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1.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9">
  <si>
    <t xml:space="preserve">Microsoft Windows XP SP2 on x86 uniprocessor (2.2GHz AMD Athlon 64)</t>
  </si>
  <si>
    <t xml:space="preserve">Win32 (default)</t>
  </si>
  <si>
    <t xml:space="preserve">nedmalloc v1.00</t>
  </si>
  <si>
    <t xml:space="preserve">Win32 (low frag)</t>
  </si>
  <si>
    <t xml:space="preserve">Linux SuSE 10 on x64 uniprocessor (2.2GHz AMD Athlon 64)</t>
  </si>
  <si>
    <t xml:space="preserve">ptmalloc2 v2.7.0 (glibc)</t>
  </si>
  <si>
    <t xml:space="preserve">nedmalloc v1.02</t>
  </si>
  <si>
    <t xml:space="preserve">tcmalloc v0.5</t>
  </si>
  <si>
    <t xml:space="preserve">ptmalloc3</t>
  </si>
  <si>
    <t xml:space="preserve">nedmalloc v1.02 (no threadcache)</t>
  </si>
  <si>
    <t xml:space="preserve">nedmalloc v1.02 (pure threadcache)</t>
  </si>
  <si>
    <t xml:space="preserve">Microsoft Windows 2000 on dual x86 (1.4Ghz AMD Athlon XP)</t>
  </si>
  <si>
    <t xml:space="preserve">nedmalloc v1.01</t>
  </si>
  <si>
    <t xml:space="preserve">nedmalloc v1.01 (no threadcache)</t>
  </si>
  <si>
    <t xml:space="preserve">nedmalloc v1.01 (pure threadcache)</t>
  </si>
  <si>
    <t xml:space="preserve">Average</t>
  </si>
  <si>
    <t xml:space="preserve">Over nedmalloc v1.01</t>
  </si>
  <si>
    <t xml:space="preserve">nedmalloc v1.04</t>
  </si>
  <si>
    <t xml:space="preserve">nedmalloc v1.04 (no threadcache)</t>
  </si>
  <si>
    <t xml:space="preserve">nedmalloc v1.04 (pure threadcache)</t>
  </si>
  <si>
    <t xml:space="preserve">Over nedmalloc v1.02</t>
  </si>
  <si>
    <t xml:space="preserve">Real World Code on dual x86 (1.4Ghz AMD Athlon XP)</t>
  </si>
  <si>
    <t xml:space="preserve">Memory Mapped</t>
  </si>
  <si>
    <t xml:space="preserve">Packetised</t>
  </si>
  <si>
    <t xml:space="preserve">Improvement</t>
  </si>
  <si>
    <t xml:space="preserve">ptmalloc2</t>
  </si>
  <si>
    <t xml:space="preserve">Hoard v3.4</t>
  </si>
  <si>
    <t xml:space="preserve">FreeBSD 6.0 on x64 uniprocessor (2.2GHz AMD Athlon 64)</t>
  </si>
  <si>
    <t xml:space="preserve">FreeBSD (libc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7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MS WinXP SP2 on 3400 x86 uniproces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1.02'!$A$3</c:f>
              <c:strCache>
                <c:ptCount val="1"/>
                <c:pt idx="0">
                  <c:v>Win32 (default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3:$F$3</c:f>
              <c:numCache>
                <c:formatCode>General</c:formatCode>
                <c:ptCount val="5"/>
                <c:pt idx="0">
                  <c:v>58000</c:v>
                </c:pt>
                <c:pt idx="1">
                  <c:v>58200</c:v>
                </c:pt>
                <c:pt idx="2">
                  <c:v>60000</c:v>
                </c:pt>
                <c:pt idx="3">
                  <c:v>62100</c:v>
                </c:pt>
                <c:pt idx="4">
                  <c:v>648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1.02'!$A$4</c:f>
              <c:strCache>
                <c:ptCount val="1"/>
                <c:pt idx="0">
                  <c:v>nedmalloc v1.00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4:$F$4</c:f>
              <c:numCache>
                <c:formatCode>General</c:formatCode>
                <c:ptCount val="5"/>
                <c:pt idx="0">
                  <c:v>7280000</c:v>
                </c:pt>
                <c:pt idx="1">
                  <c:v>7350000</c:v>
                </c:pt>
                <c:pt idx="2">
                  <c:v>7120000</c:v>
                </c:pt>
                <c:pt idx="3">
                  <c:v>7030000</c:v>
                </c:pt>
                <c:pt idx="4">
                  <c:v>701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1.02'!$A$5</c:f>
              <c:strCache>
                <c:ptCount val="1"/>
                <c:pt idx="0">
                  <c:v>Win32 (low frag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5:$F$5</c:f>
              <c:numCache>
                <c:formatCode>General</c:formatCode>
                <c:ptCount val="5"/>
                <c:pt idx="0">
                  <c:v>4753700</c:v>
                </c:pt>
                <c:pt idx="1">
                  <c:v>4755500</c:v>
                </c:pt>
                <c:pt idx="2">
                  <c:v>4831500</c:v>
                </c:pt>
                <c:pt idx="3">
                  <c:v>4764800</c:v>
                </c:pt>
                <c:pt idx="4">
                  <c:v>4832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97881"/>
        <c:axId val="3707548"/>
      </c:lineChart>
      <c:catAx>
        <c:axId val="60997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a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548"/>
        <c:crossesAt val="0"/>
        <c:auto val="1"/>
        <c:lblAlgn val="ctr"/>
        <c:lblOffset val="100"/>
        <c:noMultiLvlLbl val="0"/>
      </c:catAx>
      <c:valAx>
        <c:axId val="3707548"/>
        <c:scaling>
          <c:orientation val="minMax"/>
          <c:max val="18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Op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7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Linux SuSE 10 on 3400 x64 uniproces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1.02'!$A$14</c:f>
              <c:strCache>
                <c:ptCount val="1"/>
                <c:pt idx="0">
                  <c:v>ptmalloc2 v2.7.0 (glibc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4:$F$14</c:f>
              <c:numCache>
                <c:formatCode>General</c:formatCode>
                <c:ptCount val="5"/>
                <c:pt idx="0">
                  <c:v>4315900</c:v>
                </c:pt>
                <c:pt idx="1">
                  <c:v>3571900</c:v>
                </c:pt>
                <c:pt idx="2">
                  <c:v>3470000</c:v>
                </c:pt>
                <c:pt idx="3">
                  <c:v>3150900</c:v>
                </c:pt>
                <c:pt idx="4">
                  <c:v>28753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1.02'!$A$15</c:f>
              <c:strCache>
                <c:ptCount val="1"/>
                <c:pt idx="0">
                  <c:v>nedmalloc v1.0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5:$F$15</c:f>
              <c:numCache>
                <c:formatCode>General</c:formatCode>
                <c:ptCount val="5"/>
                <c:pt idx="0">
                  <c:v>7797900</c:v>
                </c:pt>
                <c:pt idx="1">
                  <c:v>7547500</c:v>
                </c:pt>
                <c:pt idx="2">
                  <c:v>7260000</c:v>
                </c:pt>
                <c:pt idx="3">
                  <c:v>7599000</c:v>
                </c:pt>
                <c:pt idx="4">
                  <c:v>7327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1.02'!$A$16</c:f>
              <c:strCache>
                <c:ptCount val="1"/>
                <c:pt idx="0">
                  <c:v>tcmalloc v0.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6:$F$16</c:f>
              <c:numCache>
                <c:formatCode>General</c:formatCode>
                <c:ptCount val="5"/>
                <c:pt idx="0">
                  <c:v>11357200</c:v>
                </c:pt>
                <c:pt idx="1">
                  <c:v>13075300</c:v>
                </c:pt>
                <c:pt idx="2">
                  <c:v>12129700</c:v>
                </c:pt>
                <c:pt idx="3">
                  <c:v>12759100</c:v>
                </c:pt>
                <c:pt idx="4">
                  <c:v>128882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v1.02'!$A$17</c:f>
              <c:strCache>
                <c:ptCount val="1"/>
                <c:pt idx="0">
                  <c:v>ptmalloc3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7:$F$17</c:f>
              <c:numCache>
                <c:formatCode>General</c:formatCode>
                <c:ptCount val="5"/>
                <c:pt idx="0">
                  <c:v>14075800</c:v>
                </c:pt>
                <c:pt idx="1">
                  <c:v>14447500</c:v>
                </c:pt>
                <c:pt idx="2">
                  <c:v>12891700</c:v>
                </c:pt>
                <c:pt idx="3">
                  <c:v>13410500</c:v>
                </c:pt>
                <c:pt idx="4">
                  <c:v>130340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v1.02'!$A$18</c:f>
              <c:strCache>
                <c:ptCount val="1"/>
                <c:pt idx="0">
                  <c:v>nedmalloc v1.02 (no threadcache)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8:$F$18</c:f>
              <c:numCache>
                <c:formatCode>General</c:formatCode>
                <c:ptCount val="5"/>
                <c:pt idx="0">
                  <c:v>8471700</c:v>
                </c:pt>
                <c:pt idx="1">
                  <c:v>8731800</c:v>
                </c:pt>
                <c:pt idx="2">
                  <c:v>7913500</c:v>
                </c:pt>
                <c:pt idx="3">
                  <c:v>8321900</c:v>
                </c:pt>
                <c:pt idx="4">
                  <c:v>82868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v1.02'!$A$19</c:f>
              <c:strCache>
                <c:ptCount val="1"/>
                <c:pt idx="0">
                  <c:v>nedmalloc v1.02 (pure threadcache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9:$F$19</c:f>
              <c:numCache>
                <c:formatCode>General</c:formatCode>
                <c:ptCount val="5"/>
                <c:pt idx="0">
                  <c:v>12676500</c:v>
                </c:pt>
                <c:pt idx="1">
                  <c:v>12624600</c:v>
                </c:pt>
                <c:pt idx="2">
                  <c:v>12117900</c:v>
                </c:pt>
                <c:pt idx="3">
                  <c:v>12606700</c:v>
                </c:pt>
                <c:pt idx="4">
                  <c:v>12831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03106"/>
        <c:axId val="74367038"/>
      </c:lineChart>
      <c:catAx>
        <c:axId val="55503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a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7038"/>
        <c:crossesAt val="0"/>
        <c:auto val="1"/>
        <c:lblAlgn val="ctr"/>
        <c:lblOffset val="100"/>
        <c:noMultiLvlLbl val="0"/>
      </c:catAx>
      <c:valAx>
        <c:axId val="74367038"/>
        <c:scaling>
          <c:orientation val="minMax"/>
          <c:max val="18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3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eeBSD 6.0 on 3400 x64 uniproces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1.02'!$A$104</c:f>
              <c:strCache>
                <c:ptCount val="1"/>
                <c:pt idx="0">
                  <c:v>FreeBSD (libc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04:$F$104</c:f>
              <c:numCache>
                <c:formatCode>General</c:formatCode>
                <c:ptCount val="5"/>
                <c:pt idx="0">
                  <c:v>1619400</c:v>
                </c:pt>
                <c:pt idx="1">
                  <c:v>778900</c:v>
                </c:pt>
                <c:pt idx="2">
                  <c:v>726300</c:v>
                </c:pt>
                <c:pt idx="3">
                  <c:v>706000</c:v>
                </c:pt>
                <c:pt idx="4">
                  <c:v>691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1.02'!$A$105</c:f>
              <c:strCache>
                <c:ptCount val="1"/>
                <c:pt idx="0">
                  <c:v>nedmalloc v1.00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05:$F$105</c:f>
              <c:numCache>
                <c:formatCode>General</c:formatCode>
                <c:ptCount val="5"/>
                <c:pt idx="0">
                  <c:v>7507900</c:v>
                </c:pt>
                <c:pt idx="1">
                  <c:v>7341800</c:v>
                </c:pt>
                <c:pt idx="2">
                  <c:v>7271400</c:v>
                </c:pt>
                <c:pt idx="3">
                  <c:v>7281900</c:v>
                </c:pt>
                <c:pt idx="4">
                  <c:v>7395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83237"/>
        <c:axId val="64619507"/>
      </c:lineChart>
      <c:catAx>
        <c:axId val="84683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a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9507"/>
        <c:crossesAt val="0"/>
        <c:auto val="1"/>
        <c:lblAlgn val="ctr"/>
        <c:lblOffset val="100"/>
        <c:noMultiLvlLbl val="0"/>
      </c:catAx>
      <c:valAx>
        <c:axId val="64619507"/>
        <c:scaling>
          <c:orientation val="minMax"/>
          <c:max val="14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MS Win2k on dual 1700 x8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1.02'!$A$34</c:f>
              <c:strCache>
                <c:ptCount val="1"/>
                <c:pt idx="0">
                  <c:v>Win32 (default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34:$F$34</c:f>
              <c:numCache>
                <c:formatCode>General</c:formatCode>
                <c:ptCount val="5"/>
                <c:pt idx="0">
                  <c:v>28900</c:v>
                </c:pt>
                <c:pt idx="1">
                  <c:v>24800</c:v>
                </c:pt>
                <c:pt idx="2">
                  <c:v>15200</c:v>
                </c:pt>
                <c:pt idx="3">
                  <c:v>24500</c:v>
                </c:pt>
                <c:pt idx="4">
                  <c:v>196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1.02'!$A$35</c:f>
              <c:strCache>
                <c:ptCount val="1"/>
                <c:pt idx="0">
                  <c:v>nedmalloc v1.0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35:$F$35</c:f>
              <c:numCache>
                <c:formatCode>General</c:formatCode>
                <c:ptCount val="5"/>
                <c:pt idx="0">
                  <c:v>3520800</c:v>
                </c:pt>
                <c:pt idx="1">
                  <c:v>5493600</c:v>
                </c:pt>
                <c:pt idx="2">
                  <c:v>5401100</c:v>
                </c:pt>
                <c:pt idx="3">
                  <c:v>5312000</c:v>
                </c:pt>
                <c:pt idx="4">
                  <c:v>54952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1.02'!$A$36</c:f>
              <c:strCache>
                <c:ptCount val="1"/>
                <c:pt idx="0">
                  <c:v>Win32 (low frag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36:$F$36</c:f>
              <c:numCache>
                <c:formatCode>General</c:formatCode>
                <c:ptCount val="5"/>
                <c:pt idx="0">
                  <c:v>2104500</c:v>
                </c:pt>
                <c:pt idx="1">
                  <c:v>2816300</c:v>
                </c:pt>
                <c:pt idx="2">
                  <c:v>3005300</c:v>
                </c:pt>
                <c:pt idx="3">
                  <c:v>1967200</c:v>
                </c:pt>
                <c:pt idx="4">
                  <c:v>32812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v1.02'!$A$37</c:f>
              <c:strCache>
                <c:ptCount val="1"/>
                <c:pt idx="0">
                  <c:v>nedmalloc v1.01 (no threadcache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37:$F$37</c:f>
              <c:numCache>
                <c:formatCode>General</c:formatCode>
                <c:ptCount val="5"/>
                <c:pt idx="0">
                  <c:v>3832400</c:v>
                </c:pt>
                <c:pt idx="1">
                  <c:v>5248900</c:v>
                </c:pt>
                <c:pt idx="2">
                  <c:v>5166900</c:v>
                </c:pt>
                <c:pt idx="3">
                  <c:v>5053000</c:v>
                </c:pt>
                <c:pt idx="4">
                  <c:v>50140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v1.02'!$A$38</c:f>
              <c:strCache>
                <c:ptCount val="1"/>
                <c:pt idx="0">
                  <c:v>nedmalloc v1.01 (pure threadcache)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38:$F$38</c:f>
              <c:numCache>
                <c:formatCode>General</c:formatCode>
                <c:ptCount val="5"/>
                <c:pt idx="0">
                  <c:v>5825000</c:v>
                </c:pt>
                <c:pt idx="1">
                  <c:v>9891500</c:v>
                </c:pt>
                <c:pt idx="2">
                  <c:v>10351800</c:v>
                </c:pt>
                <c:pt idx="3">
                  <c:v>9978400</c:v>
                </c:pt>
                <c:pt idx="4">
                  <c:v>11816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80279"/>
        <c:axId val="93809185"/>
      </c:lineChart>
      <c:catAx>
        <c:axId val="23680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hrea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9185"/>
        <c:crossesAt val="0"/>
        <c:auto val="1"/>
        <c:lblAlgn val="ctr"/>
        <c:lblOffset val="100"/>
        <c:noMultiLvlLbl val="0"/>
      </c:catAx>
      <c:valAx>
        <c:axId val="93809185"/>
        <c:scaling>
          <c:orientation val="minMax"/>
          <c:max val="18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Op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0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n Speed Test on dual x86 (1.4Ghz AMD Athlon X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v1.02'!$B$82</c:f>
              <c:strCache>
                <c:ptCount val="1"/>
                <c:pt idx="0">
                  <c:v>Memory Mapp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A$83:$A$88</c:f>
              <c:strCache>
                <c:ptCount val="6"/>
                <c:pt idx="0">
                  <c:v>Win32 (default)</c:v>
                </c:pt>
                <c:pt idx="1">
                  <c:v>Win32 (low frag)</c:v>
                </c:pt>
                <c:pt idx="2">
                  <c:v>ptmalloc2</c:v>
                </c:pt>
                <c:pt idx="3">
                  <c:v>Hoard v3.4</c:v>
                </c:pt>
                <c:pt idx="4">
                  <c:v>nedmalloc v1.01</c:v>
                </c:pt>
                <c:pt idx="5">
                  <c:v>nedmalloc v1.02</c:v>
                </c:pt>
              </c:strCache>
            </c:strRef>
          </c:cat>
          <c:val>
            <c:numRef>
              <c:f>'v1.02'!$B$83:$B$88</c:f>
              <c:numCache>
                <c:formatCode>General</c:formatCode>
                <c:ptCount val="6"/>
                <c:pt idx="0">
                  <c:v>123.72</c:v>
                </c:pt>
                <c:pt idx="1">
                  <c:v>164.28</c:v>
                </c:pt>
                <c:pt idx="2">
                  <c:v>167.41</c:v>
                </c:pt>
                <c:pt idx="3">
                  <c:v>167.4</c:v>
                </c:pt>
                <c:pt idx="4">
                  <c:v>172.47</c:v>
                </c:pt>
                <c:pt idx="5">
                  <c:v>179.87</c:v>
                </c:pt>
              </c:numCache>
            </c:numRef>
          </c:val>
        </c:ser>
        <c:ser>
          <c:idx val="1"/>
          <c:order val="1"/>
          <c:tx>
            <c:strRef>
              <c:f>'v1.02'!$C$82</c:f>
              <c:strCache>
                <c:ptCount val="1"/>
                <c:pt idx="0">
                  <c:v>Packetise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A$83:$A$88</c:f>
              <c:strCache>
                <c:ptCount val="6"/>
                <c:pt idx="0">
                  <c:v>Win32 (default)</c:v>
                </c:pt>
                <c:pt idx="1">
                  <c:v>Win32 (low frag)</c:v>
                </c:pt>
                <c:pt idx="2">
                  <c:v>ptmalloc2</c:v>
                </c:pt>
                <c:pt idx="3">
                  <c:v>Hoard v3.4</c:v>
                </c:pt>
                <c:pt idx="4">
                  <c:v>nedmalloc v1.01</c:v>
                </c:pt>
                <c:pt idx="5">
                  <c:v>nedmalloc v1.02</c:v>
                </c:pt>
              </c:strCache>
            </c:strRef>
          </c:cat>
          <c:val>
            <c:numRef>
              <c:f>'v1.02'!$C$83:$C$88</c:f>
              <c:numCache>
                <c:formatCode>General</c:formatCode>
                <c:ptCount val="6"/>
                <c:pt idx="0">
                  <c:v>46.29</c:v>
                </c:pt>
                <c:pt idx="1">
                  <c:v>58.74</c:v>
                </c:pt>
                <c:pt idx="2">
                  <c:v>63.46</c:v>
                </c:pt>
                <c:pt idx="3">
                  <c:v>64.65</c:v>
                </c:pt>
                <c:pt idx="4">
                  <c:v>67.9</c:v>
                </c:pt>
                <c:pt idx="5">
                  <c:v>71.3</c:v>
                </c:pt>
              </c:numCache>
            </c:numRef>
          </c:val>
        </c:ser>
        <c:gapWidth val="150"/>
        <c:overlap val="0"/>
        <c:axId val="38480308"/>
        <c:axId val="57231655"/>
      </c:barChart>
      <c:catAx>
        <c:axId val="3848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1655"/>
        <c:crossesAt val="0"/>
        <c:auto val="1"/>
        <c:lblAlgn val="ctr"/>
        <c:lblOffset val="100"/>
        <c:noMultiLvlLbl val="0"/>
      </c:catAx>
      <c:valAx>
        <c:axId val="5723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b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0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S Win2k on dual 1700 x8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1.02'!$A$63</c:f>
              <c:strCache>
                <c:ptCount val="1"/>
                <c:pt idx="0">
                  <c:v>Win32 (default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3:$F$63</c:f>
              <c:numCache>
                <c:formatCode>General</c:formatCode>
                <c:ptCount val="5"/>
                <c:pt idx="0">
                  <c:v>28900</c:v>
                </c:pt>
                <c:pt idx="1">
                  <c:v>24800</c:v>
                </c:pt>
                <c:pt idx="2">
                  <c:v>15200</c:v>
                </c:pt>
                <c:pt idx="3">
                  <c:v>24500</c:v>
                </c:pt>
                <c:pt idx="4">
                  <c:v>196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1.02'!$A$64</c:f>
              <c:strCache>
                <c:ptCount val="1"/>
                <c:pt idx="0">
                  <c:v>nedmalloc v1.04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4:$F$64</c:f>
              <c:numCache>
                <c:formatCode>General</c:formatCode>
                <c:ptCount val="5"/>
                <c:pt idx="0">
                  <c:v>4533600</c:v>
                </c:pt>
                <c:pt idx="1">
                  <c:v>8827000</c:v>
                </c:pt>
                <c:pt idx="2">
                  <c:v>9927600</c:v>
                </c:pt>
                <c:pt idx="3">
                  <c:v>10867600</c:v>
                </c:pt>
                <c:pt idx="4">
                  <c:v>124412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1.02'!$A$65</c:f>
              <c:strCache>
                <c:ptCount val="1"/>
                <c:pt idx="0">
                  <c:v>Win32 (low frag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5:$F$65</c:f>
              <c:numCache>
                <c:formatCode>General</c:formatCode>
                <c:ptCount val="5"/>
                <c:pt idx="0">
                  <c:v>2104500</c:v>
                </c:pt>
                <c:pt idx="1">
                  <c:v>2816300</c:v>
                </c:pt>
                <c:pt idx="2">
                  <c:v>3005300</c:v>
                </c:pt>
                <c:pt idx="3">
                  <c:v>1967200</c:v>
                </c:pt>
                <c:pt idx="4">
                  <c:v>32812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v1.02'!$A$66</c:f>
              <c:strCache>
                <c:ptCount val="1"/>
                <c:pt idx="0">
                  <c:v>nedmalloc v1.02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6:$F$66</c:f>
              <c:numCache>
                <c:formatCode>General</c:formatCode>
                <c:ptCount val="5"/>
                <c:pt idx="0">
                  <c:v>4399300</c:v>
                </c:pt>
                <c:pt idx="1">
                  <c:v>8451100</c:v>
                </c:pt>
                <c:pt idx="2">
                  <c:v>9249100</c:v>
                </c:pt>
                <c:pt idx="3">
                  <c:v>10164300</c:v>
                </c:pt>
                <c:pt idx="4">
                  <c:v>106235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v1.02'!$A$67</c:f>
              <c:strCache>
                <c:ptCount val="1"/>
                <c:pt idx="0">
                  <c:v>nedmalloc v1.01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7:$F$67</c:f>
              <c:numCache>
                <c:formatCode>General</c:formatCode>
                <c:ptCount val="5"/>
                <c:pt idx="0">
                  <c:v>3520800</c:v>
                </c:pt>
                <c:pt idx="1">
                  <c:v>5493600</c:v>
                </c:pt>
                <c:pt idx="2">
                  <c:v>5401100</c:v>
                </c:pt>
                <c:pt idx="3">
                  <c:v>5312000</c:v>
                </c:pt>
                <c:pt idx="4">
                  <c:v>54952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v1.02'!$A$68</c:f>
              <c:strCache>
                <c:ptCount val="1"/>
                <c:pt idx="0">
                  <c:v>nedmalloc v1.04 (no threadcache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8:$F$68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6"/>
          <c:order val="6"/>
          <c:tx>
            <c:strRef>
              <c:f>'v1.02'!$A$69</c:f>
              <c:strCache>
                <c:ptCount val="1"/>
                <c:pt idx="0">
                  <c:v>nedmalloc v1.04 (pure threadcache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9:$F$69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6470"/>
        <c:axId val="44988731"/>
      </c:lineChart>
      <c:catAx>
        <c:axId val="3246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a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8731"/>
        <c:crossesAt val="0"/>
        <c:auto val="1"/>
        <c:lblAlgn val="ctr"/>
        <c:lblOffset val="100"/>
        <c:noMultiLvlLbl val="0"/>
      </c:catAx>
      <c:valAx>
        <c:axId val="44988731"/>
        <c:scaling>
          <c:orientation val="minMax"/>
          <c:max val="18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28480</xdr:colOff>
      <xdr:row>0</xdr:row>
      <xdr:rowOff>56880</xdr:rowOff>
    </xdr:from>
    <xdr:to>
      <xdr:col>18</xdr:col>
      <xdr:colOff>33948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9089640" y="56880"/>
        <a:ext cx="363996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358920</xdr:colOff>
      <xdr:row>0</xdr:row>
      <xdr:rowOff>56880</xdr:rowOff>
    </xdr:from>
    <xdr:to>
      <xdr:col>24</xdr:col>
      <xdr:colOff>578880</xdr:colOff>
      <xdr:row>31</xdr:row>
      <xdr:rowOff>37800</xdr:rowOff>
    </xdr:to>
    <xdr:graphicFrame>
      <xdr:nvGraphicFramePr>
        <xdr:cNvPr id="1" name="Chart 2"/>
        <xdr:cNvGraphicFramePr/>
      </xdr:nvGraphicFramePr>
      <xdr:xfrm>
        <a:off x="12749040" y="56880"/>
        <a:ext cx="404892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68640</xdr:colOff>
      <xdr:row>99</xdr:row>
      <xdr:rowOff>124200</xdr:rowOff>
    </xdr:from>
    <xdr:to>
      <xdr:col>12</xdr:col>
      <xdr:colOff>618840</xdr:colOff>
      <xdr:row>131</xdr:row>
      <xdr:rowOff>95400</xdr:rowOff>
    </xdr:to>
    <xdr:graphicFrame>
      <xdr:nvGraphicFramePr>
        <xdr:cNvPr id="2" name="Chart 3"/>
        <xdr:cNvGraphicFramePr/>
      </xdr:nvGraphicFramePr>
      <xdr:xfrm>
        <a:off x="5100840" y="16154640"/>
        <a:ext cx="40791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19600</xdr:colOff>
      <xdr:row>99</xdr:row>
      <xdr:rowOff>133560</xdr:rowOff>
    </xdr:from>
    <xdr:to>
      <xdr:col>19</xdr:col>
      <xdr:colOff>40320</xdr:colOff>
      <xdr:row>130</xdr:row>
      <xdr:rowOff>114480</xdr:rowOff>
    </xdr:to>
    <xdr:graphicFrame>
      <xdr:nvGraphicFramePr>
        <xdr:cNvPr id="3" name="Chart 4"/>
        <xdr:cNvGraphicFramePr/>
      </xdr:nvGraphicFramePr>
      <xdr:xfrm>
        <a:off x="9418680" y="16164000"/>
        <a:ext cx="365004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88800</xdr:colOff>
      <xdr:row>32</xdr:row>
      <xdr:rowOff>38160</xdr:rowOff>
    </xdr:from>
    <xdr:to>
      <xdr:col>14</xdr:col>
      <xdr:colOff>319680</xdr:colOff>
      <xdr:row>49</xdr:row>
      <xdr:rowOff>37800</xdr:rowOff>
    </xdr:to>
    <xdr:graphicFrame>
      <xdr:nvGraphicFramePr>
        <xdr:cNvPr id="4" name="Chart 5"/>
        <xdr:cNvGraphicFramePr/>
      </xdr:nvGraphicFramePr>
      <xdr:xfrm>
        <a:off x="5758920" y="5219640"/>
        <a:ext cx="43981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428760</xdr:colOff>
      <xdr:row>0</xdr:row>
      <xdr:rowOff>56880</xdr:rowOff>
    </xdr:from>
    <xdr:to>
      <xdr:col>12</xdr:col>
      <xdr:colOff>299520</xdr:colOff>
      <xdr:row>31</xdr:row>
      <xdr:rowOff>37800</xdr:rowOff>
    </xdr:to>
    <xdr:graphicFrame>
      <xdr:nvGraphicFramePr>
        <xdr:cNvPr id="5" name="Chart 6"/>
        <xdr:cNvGraphicFramePr/>
      </xdr:nvGraphicFramePr>
      <xdr:xfrm>
        <a:off x="5160960" y="56880"/>
        <a:ext cx="369972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75" activeCellId="0" sqref="B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5" min="4" style="0" width="9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</row>
    <row r="3" customFormat="false" ht="12.75" hidden="false" customHeight="false" outlineLevel="0" collapsed="false">
      <c r="A3" s="0" t="s">
        <v>1</v>
      </c>
      <c r="B3" s="0" t="n">
        <v>58000</v>
      </c>
      <c r="C3" s="0" t="n">
        <v>58200</v>
      </c>
      <c r="D3" s="0" t="n">
        <v>60000</v>
      </c>
      <c r="E3" s="0" t="n">
        <v>62100</v>
      </c>
      <c r="F3" s="0" t="n">
        <v>64800</v>
      </c>
    </row>
    <row r="4" customFormat="false" ht="12.75" hidden="false" customHeight="false" outlineLevel="0" collapsed="false">
      <c r="A4" s="0" t="s">
        <v>2</v>
      </c>
      <c r="B4" s="0" t="n">
        <v>7280000</v>
      </c>
      <c r="C4" s="0" t="n">
        <v>7350000</v>
      </c>
      <c r="D4" s="0" t="n">
        <v>7120000</v>
      </c>
      <c r="E4" s="0" t="n">
        <v>7030000</v>
      </c>
      <c r="F4" s="0" t="n">
        <v>7010000</v>
      </c>
    </row>
    <row r="5" customFormat="false" ht="12.75" hidden="false" customHeight="false" outlineLevel="0" collapsed="false">
      <c r="A5" s="0" t="s">
        <v>3</v>
      </c>
      <c r="B5" s="0" t="n">
        <v>4753700</v>
      </c>
      <c r="C5" s="0" t="n">
        <v>4755500</v>
      </c>
      <c r="D5" s="0" t="n">
        <v>4831500</v>
      </c>
      <c r="E5" s="0" t="n">
        <v>4764800</v>
      </c>
      <c r="F5" s="0" t="n">
        <v>4832200</v>
      </c>
    </row>
    <row r="6" customFormat="false" ht="12.75" hidden="false" customHeight="false" outlineLevel="0" collapsed="false">
      <c r="B6" s="0" t="n">
        <f aca="false">B4/B3</f>
        <v>125.51724137931</v>
      </c>
      <c r="C6" s="0" t="n">
        <f aca="false">C4/C3</f>
        <v>126.288659793814</v>
      </c>
      <c r="D6" s="0" t="n">
        <f aca="false">D4/D3</f>
        <v>118.666666666667</v>
      </c>
      <c r="E6" s="0" t="n">
        <f aca="false">E4/E3</f>
        <v>113.204508856683</v>
      </c>
      <c r="F6" s="0" t="n">
        <f aca="false">F4/F3</f>
        <v>108.179012345679</v>
      </c>
    </row>
    <row r="12" customFormat="false" ht="12.75" hidden="false" customHeight="false" outlineLevel="0" collapsed="false">
      <c r="A12" s="0" t="s">
        <v>4</v>
      </c>
    </row>
    <row r="13" customFormat="false" ht="12.75" hidden="false" customHeight="false" outlineLevel="0" collapsed="false">
      <c r="B13" s="0" t="n">
        <v>1</v>
      </c>
      <c r="C13" s="0" t="n">
        <v>2</v>
      </c>
      <c r="D13" s="0" t="n">
        <v>3</v>
      </c>
      <c r="E13" s="0" t="n">
        <v>4</v>
      </c>
      <c r="F13" s="0" t="n">
        <v>5</v>
      </c>
    </row>
    <row r="14" customFormat="false" ht="12.75" hidden="false" customHeight="false" outlineLevel="0" collapsed="false">
      <c r="A14" s="0" t="s">
        <v>5</v>
      </c>
      <c r="B14" s="0" t="n">
        <v>4315900</v>
      </c>
      <c r="C14" s="0" t="n">
        <v>3571900</v>
      </c>
      <c r="D14" s="0" t="n">
        <v>3470000</v>
      </c>
      <c r="E14" s="0" t="n">
        <v>3150900</v>
      </c>
      <c r="F14" s="0" t="n">
        <v>2875300</v>
      </c>
    </row>
    <row r="15" customFormat="false" ht="12.75" hidden="false" customHeight="false" outlineLevel="0" collapsed="false">
      <c r="A15" s="0" t="s">
        <v>6</v>
      </c>
      <c r="B15" s="0" t="n">
        <v>7797900</v>
      </c>
      <c r="C15" s="0" t="n">
        <v>7547500</v>
      </c>
      <c r="D15" s="0" t="n">
        <v>7260000</v>
      </c>
      <c r="E15" s="0" t="n">
        <v>7599000</v>
      </c>
      <c r="F15" s="0" t="n">
        <v>7327000</v>
      </c>
    </row>
    <row r="16" customFormat="false" ht="12.75" hidden="false" customHeight="false" outlineLevel="0" collapsed="false">
      <c r="A16" s="0" t="s">
        <v>7</v>
      </c>
      <c r="B16" s="0" t="n">
        <v>11357200</v>
      </c>
      <c r="C16" s="0" t="n">
        <v>13075300</v>
      </c>
      <c r="D16" s="0" t="n">
        <v>12129700</v>
      </c>
      <c r="E16" s="0" t="n">
        <v>12759100</v>
      </c>
      <c r="F16" s="0" t="n">
        <v>12888200</v>
      </c>
    </row>
    <row r="17" customFormat="false" ht="12.75" hidden="false" customHeight="false" outlineLevel="0" collapsed="false">
      <c r="A17" s="0" t="s">
        <v>8</v>
      </c>
      <c r="B17" s="0" t="n">
        <v>14075800</v>
      </c>
      <c r="C17" s="0" t="n">
        <v>14447500</v>
      </c>
      <c r="D17" s="0" t="n">
        <v>12891700</v>
      </c>
      <c r="E17" s="0" t="n">
        <v>13410500</v>
      </c>
      <c r="F17" s="0" t="n">
        <v>13034000</v>
      </c>
    </row>
    <row r="18" customFormat="false" ht="12.75" hidden="false" customHeight="false" outlineLevel="0" collapsed="false">
      <c r="A18" s="0" t="s">
        <v>9</v>
      </c>
      <c r="B18" s="0" t="n">
        <v>8471700</v>
      </c>
      <c r="C18" s="0" t="n">
        <v>8731800</v>
      </c>
      <c r="D18" s="0" t="n">
        <v>7913500</v>
      </c>
      <c r="E18" s="0" t="n">
        <v>8321900</v>
      </c>
      <c r="F18" s="0" t="n">
        <v>8286800</v>
      </c>
    </row>
    <row r="19" customFormat="false" ht="12.75" hidden="false" customHeight="false" outlineLevel="0" collapsed="false">
      <c r="A19" s="0" t="s">
        <v>10</v>
      </c>
      <c r="B19" s="0" t="n">
        <v>12676500</v>
      </c>
      <c r="C19" s="0" t="n">
        <v>12624600</v>
      </c>
      <c r="D19" s="0" t="n">
        <v>12117900</v>
      </c>
      <c r="E19" s="0" t="n">
        <v>12606700</v>
      </c>
      <c r="F19" s="0" t="n">
        <v>12831600</v>
      </c>
    </row>
    <row r="20" customFormat="false" ht="12.75" hidden="false" customHeight="false" outlineLevel="0" collapsed="false">
      <c r="B20" s="0" t="n">
        <f aca="false">B15/B14</f>
        <v>1.80678421650177</v>
      </c>
      <c r="C20" s="0" t="n">
        <f aca="false">C15/C14</f>
        <v>2.11302108121728</v>
      </c>
      <c r="D20" s="0" t="n">
        <f aca="false">D15/D14</f>
        <v>2.09221902017291</v>
      </c>
      <c r="E20" s="0" t="n">
        <f aca="false">E15/E14</f>
        <v>2.41169189755308</v>
      </c>
      <c r="F20" s="0" t="n">
        <f aca="false">F15/F14</f>
        <v>2.54825583417383</v>
      </c>
    </row>
    <row r="32" customFormat="false" ht="12.75" hidden="false" customHeight="false" outlineLevel="0" collapsed="false">
      <c r="A32" s="0" t="s">
        <v>11</v>
      </c>
    </row>
    <row r="33" customFormat="false" ht="12.75" hidden="false" customHeight="false" outlineLevel="0" collapsed="false">
      <c r="B33" s="0" t="n">
        <v>1</v>
      </c>
      <c r="C33" s="0" t="n">
        <v>2</v>
      </c>
      <c r="D33" s="0" t="n">
        <v>3</v>
      </c>
      <c r="E33" s="0" t="n">
        <v>4</v>
      </c>
      <c r="F33" s="0" t="n">
        <v>5</v>
      </c>
    </row>
    <row r="34" customFormat="false" ht="12.75" hidden="false" customHeight="false" outlineLevel="0" collapsed="false">
      <c r="A34" s="0" t="s">
        <v>1</v>
      </c>
      <c r="B34" s="0" t="n">
        <v>28900</v>
      </c>
      <c r="C34" s="0" t="n">
        <v>24800</v>
      </c>
      <c r="D34" s="0" t="n">
        <v>15200</v>
      </c>
      <c r="E34" s="0" t="n">
        <v>24500</v>
      </c>
      <c r="F34" s="0" t="n">
        <v>19600</v>
      </c>
    </row>
    <row r="35" customFormat="false" ht="12.75" hidden="false" customHeight="false" outlineLevel="0" collapsed="false">
      <c r="A35" s="0" t="s">
        <v>12</v>
      </c>
      <c r="B35" s="0" t="n">
        <v>3520800</v>
      </c>
      <c r="C35" s="0" t="n">
        <v>5493600</v>
      </c>
      <c r="D35" s="0" t="n">
        <v>5401100</v>
      </c>
      <c r="E35" s="0" t="n">
        <v>5312000</v>
      </c>
      <c r="F35" s="0" t="n">
        <v>5495200</v>
      </c>
    </row>
    <row r="36" customFormat="false" ht="12.75" hidden="false" customHeight="false" outlineLevel="0" collapsed="false">
      <c r="A36" s="0" t="s">
        <v>3</v>
      </c>
      <c r="B36" s="0" t="n">
        <v>2104500</v>
      </c>
      <c r="C36" s="0" t="n">
        <v>2816300</v>
      </c>
      <c r="D36" s="0" t="n">
        <v>3005300</v>
      </c>
      <c r="E36" s="0" t="n">
        <v>1967200</v>
      </c>
      <c r="F36" s="0" t="n">
        <v>3281200</v>
      </c>
    </row>
    <row r="37" customFormat="false" ht="12.75" hidden="false" customHeight="false" outlineLevel="0" collapsed="false">
      <c r="A37" s="0" t="s">
        <v>13</v>
      </c>
      <c r="B37" s="0" t="n">
        <v>3832400</v>
      </c>
      <c r="C37" s="0" t="n">
        <v>5248900</v>
      </c>
      <c r="D37" s="0" t="n">
        <v>5166900</v>
      </c>
      <c r="E37" s="0" t="n">
        <v>5053000</v>
      </c>
      <c r="F37" s="0" t="n">
        <v>5014000</v>
      </c>
    </row>
    <row r="38" customFormat="false" ht="12.75" hidden="false" customHeight="false" outlineLevel="0" collapsed="false">
      <c r="A38" s="0" t="s">
        <v>14</v>
      </c>
      <c r="B38" s="0" t="n">
        <v>5825000</v>
      </c>
      <c r="C38" s="0" t="n">
        <v>9891500</v>
      </c>
      <c r="D38" s="0" t="n">
        <v>10351800</v>
      </c>
      <c r="E38" s="0" t="n">
        <v>9978400</v>
      </c>
      <c r="F38" s="0" t="n">
        <v>11816700</v>
      </c>
    </row>
    <row r="39" customFormat="false" ht="12.75" hidden="false" customHeight="false" outlineLevel="0" collapsed="false">
      <c r="B39" s="0" t="n">
        <f aca="false">B35/B34</f>
        <v>121.826989619377</v>
      </c>
      <c r="C39" s="0" t="n">
        <f aca="false">C35/C34</f>
        <v>221.516129032258</v>
      </c>
      <c r="D39" s="0" t="n">
        <f aca="false">D35/D34</f>
        <v>355.33552631579</v>
      </c>
      <c r="E39" s="0" t="n">
        <f aca="false">E35/E34</f>
        <v>216.816326530612</v>
      </c>
      <c r="F39" s="0" t="n">
        <f aca="false">F35/F34</f>
        <v>280.367346938776</v>
      </c>
    </row>
    <row r="41" customFormat="false" ht="12.75" hidden="false" customHeight="false" outlineLevel="0" collapsed="false">
      <c r="A41" s="0" t="s">
        <v>11</v>
      </c>
    </row>
    <row r="42" customFormat="false" ht="12.75" hidden="false" customHeight="false" outlineLevel="0" collapsed="false">
      <c r="B42" s="0" t="n">
        <v>1</v>
      </c>
      <c r="C42" s="0" t="n">
        <v>2</v>
      </c>
      <c r="D42" s="0" t="n">
        <v>3</v>
      </c>
      <c r="E42" s="0" t="n">
        <v>4</v>
      </c>
      <c r="F42" s="0" t="n">
        <v>5</v>
      </c>
    </row>
    <row r="43" customFormat="false" ht="12.75" hidden="false" customHeight="false" outlineLevel="0" collapsed="false">
      <c r="A43" s="0" t="s">
        <v>1</v>
      </c>
      <c r="B43" s="0" t="n">
        <v>28900</v>
      </c>
      <c r="C43" s="0" t="n">
        <v>24800</v>
      </c>
      <c r="D43" s="0" t="n">
        <v>15200</v>
      </c>
      <c r="E43" s="0" t="n">
        <v>24500</v>
      </c>
      <c r="F43" s="0" t="n">
        <v>19600</v>
      </c>
    </row>
    <row r="44" customFormat="false" ht="12.75" hidden="false" customHeight="false" outlineLevel="0" collapsed="false">
      <c r="A44" s="0" t="s">
        <v>6</v>
      </c>
      <c r="B44" s="0" t="n">
        <v>4399300</v>
      </c>
      <c r="C44" s="0" t="n">
        <v>8451100</v>
      </c>
      <c r="D44" s="0" t="n">
        <v>9249100</v>
      </c>
      <c r="E44" s="0" t="n">
        <v>10164300</v>
      </c>
      <c r="F44" s="0" t="n">
        <v>10623500</v>
      </c>
    </row>
    <row r="45" customFormat="false" ht="12.75" hidden="false" customHeight="false" outlineLevel="0" collapsed="false">
      <c r="A45" s="0" t="s">
        <v>3</v>
      </c>
      <c r="B45" s="0" t="n">
        <v>2104500</v>
      </c>
      <c r="C45" s="0" t="n">
        <v>2816300</v>
      </c>
      <c r="D45" s="0" t="n">
        <v>3005300</v>
      </c>
      <c r="E45" s="0" t="n">
        <v>1967200</v>
      </c>
      <c r="F45" s="0" t="n">
        <v>3281200</v>
      </c>
    </row>
    <row r="46" customFormat="false" ht="12.75" hidden="false" customHeight="false" outlineLevel="0" collapsed="false">
      <c r="A46" s="0" t="s">
        <v>12</v>
      </c>
      <c r="B46" s="0" t="n">
        <v>3520800</v>
      </c>
      <c r="C46" s="0" t="n">
        <v>5493600</v>
      </c>
      <c r="D46" s="0" t="n">
        <v>5401100</v>
      </c>
      <c r="E46" s="0" t="n">
        <v>5312000</v>
      </c>
      <c r="F46" s="0" t="n">
        <v>5495200</v>
      </c>
    </row>
    <row r="47" customFormat="false" ht="12.75" hidden="false" customHeight="false" outlineLevel="0" collapsed="false">
      <c r="A47" s="0" t="s">
        <v>9</v>
      </c>
      <c r="B47" s="1" t="n">
        <v>5819300</v>
      </c>
      <c r="C47" s="1" t="n">
        <v>10275500</v>
      </c>
      <c r="D47" s="1" t="n">
        <v>11331300</v>
      </c>
      <c r="E47" s="1" t="n">
        <v>10258900</v>
      </c>
      <c r="F47" s="1" t="n">
        <v>9798500</v>
      </c>
    </row>
    <row r="48" customFormat="false" ht="12.75" hidden="false" customHeight="false" outlineLevel="0" collapsed="false">
      <c r="A48" s="0" t="s">
        <v>10</v>
      </c>
      <c r="B48" s="1" t="n">
        <v>6674100</v>
      </c>
      <c r="C48" s="1" t="n">
        <v>13184000</v>
      </c>
      <c r="D48" s="1" t="n">
        <v>14511600</v>
      </c>
      <c r="E48" s="1" t="n">
        <v>13708100</v>
      </c>
      <c r="F48" s="1" t="n">
        <v>16710800</v>
      </c>
    </row>
    <row r="49" customFormat="false" ht="12.75" hidden="false" customHeight="false" outlineLevel="0" collapsed="false">
      <c r="B49" s="0" t="n">
        <f aca="false">B44/B43</f>
        <v>152.22491349481</v>
      </c>
      <c r="C49" s="0" t="n">
        <f aca="false">C44/C43</f>
        <v>340.770161290323</v>
      </c>
      <c r="D49" s="0" t="n">
        <f aca="false">D44/D43</f>
        <v>608.493421052632</v>
      </c>
      <c r="E49" s="0" t="n">
        <f aca="false">E44/E43</f>
        <v>414.869387755102</v>
      </c>
      <c r="F49" s="0" t="n">
        <f aca="false">F44/F43</f>
        <v>542.015306122449</v>
      </c>
    </row>
    <row r="50" customFormat="false" ht="12.75" hidden="false" customHeight="false" outlineLevel="0" collapsed="false">
      <c r="G50" s="0" t="s">
        <v>15</v>
      </c>
    </row>
    <row r="51" customFormat="false" ht="12.75" hidden="false" customHeight="false" outlineLevel="0" collapsed="false">
      <c r="A51" s="0" t="s">
        <v>16</v>
      </c>
      <c r="B51" s="2" t="n">
        <f aca="false">(B44-B35)/B35</f>
        <v>0.249517155192002</v>
      </c>
      <c r="C51" s="2" t="n">
        <f aca="false">(C44-C35)/C35</f>
        <v>0.53835372069317</v>
      </c>
      <c r="D51" s="2" t="n">
        <f aca="false">(D44-D35)/D35</f>
        <v>0.712447464405399</v>
      </c>
      <c r="E51" s="2" t="n">
        <f aca="false">(E44-E35)/E35</f>
        <v>0.913460090361446</v>
      </c>
      <c r="F51" s="2" t="n">
        <f aca="false">(F44-F35)/F35</f>
        <v>0.933232639394381</v>
      </c>
      <c r="G51" s="2" t="n">
        <f aca="false">AVERAGE(B51:F51)</f>
        <v>0.66940221400928</v>
      </c>
    </row>
    <row r="52" customFormat="false" ht="12.75" hidden="false" customHeight="false" outlineLevel="0" collapsed="false">
      <c r="B52" s="2" t="n">
        <f aca="false">(B47-B37)/B37</f>
        <v>0.518447969940507</v>
      </c>
      <c r="C52" s="2" t="n">
        <f aca="false">(C47-C37)/C37</f>
        <v>0.957648269161158</v>
      </c>
      <c r="D52" s="2" t="n">
        <f aca="false">(D47-D37)/D37</f>
        <v>1.19305579748011</v>
      </c>
      <c r="E52" s="2" t="n">
        <f aca="false">(E47-E37)/E37</f>
        <v>1.03025925192955</v>
      </c>
      <c r="F52" s="2" t="n">
        <f aca="false">(F47-F37)/F37</f>
        <v>0.954228161148783</v>
      </c>
      <c r="G52" s="2" t="n">
        <f aca="false">AVERAGE(B52:F52)</f>
        <v>0.930727889932022</v>
      </c>
    </row>
    <row r="53" customFormat="false" ht="12.75" hidden="false" customHeight="false" outlineLevel="0" collapsed="false">
      <c r="B53" s="2" t="n">
        <f aca="false">(B48-B38)/B38</f>
        <v>0.145768240343348</v>
      </c>
      <c r="C53" s="2" t="n">
        <f aca="false">(C48-C38)/C38</f>
        <v>0.33286154779356</v>
      </c>
      <c r="D53" s="2" t="n">
        <f aca="false">(D48-D38)/D38</f>
        <v>0.401843157711702</v>
      </c>
      <c r="E53" s="2" t="n">
        <f aca="false">(E48-E38)/E38</f>
        <v>0.373777359095647</v>
      </c>
      <c r="F53" s="2" t="n">
        <f aca="false">(F48-F38)/F38</f>
        <v>0.41416808415209</v>
      </c>
      <c r="G53" s="2" t="n">
        <f aca="false">AVERAGE(B53:F53)</f>
        <v>0.333683677819269</v>
      </c>
    </row>
    <row r="61" customFormat="false" ht="12.75" hidden="false" customHeight="false" outlineLevel="0" collapsed="false">
      <c r="A61" s="0" t="s">
        <v>11</v>
      </c>
    </row>
    <row r="62" customFormat="false" ht="12.75" hidden="false" customHeight="false" outlineLevel="0" collapsed="false">
      <c r="B62" s="0" t="n">
        <v>1</v>
      </c>
      <c r="C62" s="0" t="n">
        <v>2</v>
      </c>
      <c r="D62" s="0" t="n">
        <v>3</v>
      </c>
      <c r="E62" s="0" t="n">
        <v>4</v>
      </c>
      <c r="F62" s="0" t="n">
        <v>5</v>
      </c>
    </row>
    <row r="63" customFormat="false" ht="12.75" hidden="false" customHeight="false" outlineLevel="0" collapsed="false">
      <c r="A63" s="0" t="s">
        <v>1</v>
      </c>
      <c r="B63" s="0" t="n">
        <v>28900</v>
      </c>
      <c r="C63" s="0" t="n">
        <v>24800</v>
      </c>
      <c r="D63" s="0" t="n">
        <v>15200</v>
      </c>
      <c r="E63" s="0" t="n">
        <v>24500</v>
      </c>
      <c r="F63" s="0" t="n">
        <v>19600</v>
      </c>
    </row>
    <row r="64" customFormat="false" ht="12.75" hidden="false" customHeight="false" outlineLevel="0" collapsed="false">
      <c r="A64" s="0" t="s">
        <v>17</v>
      </c>
      <c r="B64" s="0" t="n">
        <v>4533600</v>
      </c>
      <c r="C64" s="0" t="n">
        <v>8827000</v>
      </c>
      <c r="D64" s="0" t="n">
        <v>9927600</v>
      </c>
      <c r="E64" s="0" t="n">
        <v>10867600</v>
      </c>
      <c r="F64" s="0" t="n">
        <v>12441200</v>
      </c>
    </row>
    <row r="65" customFormat="false" ht="12.75" hidden="false" customHeight="false" outlineLevel="0" collapsed="false">
      <c r="A65" s="0" t="s">
        <v>3</v>
      </c>
      <c r="B65" s="0" t="n">
        <v>2104500</v>
      </c>
      <c r="C65" s="0" t="n">
        <v>2816300</v>
      </c>
      <c r="D65" s="0" t="n">
        <v>3005300</v>
      </c>
      <c r="E65" s="0" t="n">
        <v>1967200</v>
      </c>
      <c r="F65" s="0" t="n">
        <v>3281200</v>
      </c>
    </row>
    <row r="66" customFormat="false" ht="12.75" hidden="false" customHeight="false" outlineLevel="0" collapsed="false">
      <c r="A66" s="0" t="s">
        <v>6</v>
      </c>
      <c r="B66" s="0" t="n">
        <v>4399300</v>
      </c>
      <c r="C66" s="0" t="n">
        <v>8451100</v>
      </c>
      <c r="D66" s="0" t="n">
        <v>9249100</v>
      </c>
      <c r="E66" s="0" t="n">
        <v>10164300</v>
      </c>
      <c r="F66" s="0" t="n">
        <v>10623500</v>
      </c>
    </row>
    <row r="67" customFormat="false" ht="12.75" hidden="false" customHeight="false" outlineLevel="0" collapsed="false">
      <c r="A67" s="0" t="s">
        <v>12</v>
      </c>
      <c r="B67" s="0" t="n">
        <v>3520800</v>
      </c>
      <c r="C67" s="0" t="n">
        <v>5493600</v>
      </c>
      <c r="D67" s="0" t="n">
        <v>5401100</v>
      </c>
      <c r="E67" s="0" t="n">
        <v>5312000</v>
      </c>
      <c r="F67" s="0" t="n">
        <v>5495200</v>
      </c>
    </row>
    <row r="68" customFormat="false" ht="12.75" hidden="false" customHeight="false" outlineLevel="0" collapsed="false">
      <c r="A68" s="0" t="s">
        <v>18</v>
      </c>
      <c r="B68" s="1"/>
      <c r="C68" s="1"/>
      <c r="D68" s="1"/>
      <c r="E68" s="1"/>
      <c r="F68" s="1"/>
    </row>
    <row r="69" customFormat="false" ht="12.75" hidden="false" customHeight="false" outlineLevel="0" collapsed="false">
      <c r="A69" s="0" t="s">
        <v>19</v>
      </c>
      <c r="B69" s="1"/>
      <c r="C69" s="1"/>
      <c r="D69" s="1"/>
      <c r="E69" s="1"/>
      <c r="F69" s="1"/>
    </row>
    <row r="70" customFormat="false" ht="12.75" hidden="false" customHeight="false" outlineLevel="0" collapsed="false">
      <c r="B70" s="0" t="n">
        <f aca="false">B64/B63</f>
        <v>156.871972318339</v>
      </c>
      <c r="C70" s="0" t="n">
        <f aca="false">C64/C63</f>
        <v>355.927419354839</v>
      </c>
      <c r="D70" s="0" t="n">
        <f aca="false">D64/D63</f>
        <v>653.131578947368</v>
      </c>
      <c r="E70" s="0" t="n">
        <f aca="false">E64/E63</f>
        <v>443.575510204082</v>
      </c>
      <c r="F70" s="0" t="n">
        <f aca="false">F64/F63</f>
        <v>634.755102040816</v>
      </c>
    </row>
    <row r="71" customFormat="false" ht="12.75" hidden="false" customHeight="false" outlineLevel="0" collapsed="false">
      <c r="G71" s="0" t="s">
        <v>15</v>
      </c>
    </row>
    <row r="72" customFormat="false" ht="12.75" hidden="false" customHeight="false" outlineLevel="0" collapsed="false">
      <c r="A72" s="0" t="s">
        <v>20</v>
      </c>
      <c r="B72" s="2" t="n">
        <f aca="false">(B64-B44)/B44</f>
        <v>0.0305275839338077</v>
      </c>
      <c r="C72" s="2" t="n">
        <f aca="false">(C64-C44)/C44</f>
        <v>0.0444794168806428</v>
      </c>
      <c r="D72" s="2" t="n">
        <f aca="false">(D64-D44)/D44</f>
        <v>0.0733584889340585</v>
      </c>
      <c r="E72" s="2" t="n">
        <f aca="false">(E64-E44)/E44</f>
        <v>0.0691931564396958</v>
      </c>
      <c r="F72" s="2" t="n">
        <f aca="false">(F64-F44)/F44</f>
        <v>0.171101802607427</v>
      </c>
      <c r="G72" s="2" t="n">
        <f aca="false">AVERAGE(B72:F72)</f>
        <v>0.0777320897591263</v>
      </c>
    </row>
    <row r="73" customFormat="false" ht="12.75" hidden="false" customHeight="false" outlineLevel="0" collapsed="false">
      <c r="B73" s="2" t="n">
        <f aca="false">(B68-B47)/B47</f>
        <v>-1</v>
      </c>
      <c r="C73" s="2" t="n">
        <f aca="false">(C68-C47)/C47</f>
        <v>-1</v>
      </c>
      <c r="D73" s="2" t="n">
        <f aca="false">(D68-D47)/D47</f>
        <v>-1</v>
      </c>
      <c r="E73" s="2" t="n">
        <f aca="false">(E68-E47)/E47</f>
        <v>-1</v>
      </c>
      <c r="F73" s="2" t="n">
        <f aca="false">(F68-F47)/F47</f>
        <v>-1</v>
      </c>
      <c r="G73" s="2" t="n">
        <f aca="false">AVERAGE(B73:F73)</f>
        <v>-1</v>
      </c>
    </row>
    <row r="74" customFormat="false" ht="12.75" hidden="false" customHeight="false" outlineLevel="0" collapsed="false">
      <c r="B74" s="2" t="n">
        <f aca="false">(B69-B48)/B48</f>
        <v>-1</v>
      </c>
      <c r="C74" s="2" t="n">
        <f aca="false">(C69-C48)/C48</f>
        <v>-1</v>
      </c>
      <c r="D74" s="2" t="n">
        <f aca="false">(D69-D48)/D48</f>
        <v>-1</v>
      </c>
      <c r="E74" s="2" t="n">
        <f aca="false">(E69-E48)/E48</f>
        <v>-1</v>
      </c>
      <c r="F74" s="2" t="n">
        <f aca="false">(F69-F48)/F48</f>
        <v>-1</v>
      </c>
      <c r="G74" s="2" t="n">
        <f aca="false">AVERAGE(B74:F74)</f>
        <v>-1</v>
      </c>
    </row>
    <row r="81" customFormat="false" ht="12.75" hidden="false" customHeight="false" outlineLevel="0" collapsed="false">
      <c r="A81" s="0" t="s">
        <v>21</v>
      </c>
    </row>
    <row r="82" customFormat="false" ht="12.75" hidden="false" customHeight="false" outlineLevel="0" collapsed="false">
      <c r="B82" s="0" t="s">
        <v>22</v>
      </c>
      <c r="C82" s="0" t="s">
        <v>23</v>
      </c>
      <c r="D82" s="0" t="s">
        <v>24</v>
      </c>
    </row>
    <row r="83" customFormat="false" ht="12.75" hidden="false" customHeight="false" outlineLevel="0" collapsed="false">
      <c r="A83" s="0" t="s">
        <v>1</v>
      </c>
      <c r="B83" s="0" t="n">
        <v>123.72</v>
      </c>
      <c r="C83" s="0" t="n">
        <v>46.29</v>
      </c>
      <c r="D83" s="2" t="n">
        <f aca="false">(B$88-B83)/B83</f>
        <v>0.453847397348852</v>
      </c>
      <c r="E83" s="2" t="n">
        <f aca="false">(C$88-C83)/C83</f>
        <v>0.540289479369194</v>
      </c>
    </row>
    <row r="84" customFormat="false" ht="12.75" hidden="false" customHeight="false" outlineLevel="0" collapsed="false">
      <c r="A84" s="0" t="s">
        <v>3</v>
      </c>
      <c r="B84" s="0" t="n">
        <v>164.28</v>
      </c>
      <c r="C84" s="0" t="n">
        <v>58.74</v>
      </c>
      <c r="D84" s="2" t="n">
        <f aca="false">(B$88-B84)/B84</f>
        <v>0.0948989530070611</v>
      </c>
      <c r="E84" s="2" t="n">
        <f aca="false">(C$88-C84)/C84</f>
        <v>0.213823629553967</v>
      </c>
    </row>
    <row r="85" customFormat="false" ht="12.75" hidden="false" customHeight="false" outlineLevel="0" collapsed="false">
      <c r="A85" s="0" t="s">
        <v>25</v>
      </c>
      <c r="B85" s="0" t="n">
        <v>167.41</v>
      </c>
      <c r="C85" s="0" t="n">
        <v>63.46</v>
      </c>
      <c r="D85" s="2" t="n">
        <f aca="false">(B$88-B85)/B85</f>
        <v>0.0744280508930172</v>
      </c>
      <c r="E85" s="2" t="n">
        <f aca="false">(C$88-C85)/C85</f>
        <v>0.123542388906398</v>
      </c>
    </row>
    <row r="86" customFormat="false" ht="12.75" hidden="false" customHeight="false" outlineLevel="0" collapsed="false">
      <c r="A86" s="0" t="s">
        <v>26</v>
      </c>
      <c r="B86" s="0" t="n">
        <v>167.4</v>
      </c>
      <c r="C86" s="0" t="n">
        <v>64.65</v>
      </c>
      <c r="D86" s="2" t="n">
        <f aca="false">(B$88-B86)/B86</f>
        <v>0.0744922341696535</v>
      </c>
      <c r="E86" s="2" t="n">
        <f aca="false">(C$88-C86)/C86</f>
        <v>0.102861562258314</v>
      </c>
    </row>
    <row r="87" customFormat="false" ht="12.75" hidden="false" customHeight="false" outlineLevel="0" collapsed="false">
      <c r="A87" s="0" t="s">
        <v>12</v>
      </c>
      <c r="B87" s="0" t="n">
        <v>172.47</v>
      </c>
      <c r="C87" s="0" t="n">
        <v>67.9</v>
      </c>
      <c r="D87" s="2" t="n">
        <f aca="false">(B$88-B87)/B87</f>
        <v>0.0429060126398794</v>
      </c>
      <c r="E87" s="2" t="n">
        <f aca="false">(C$88-C87)/C87</f>
        <v>0.0500736377025036</v>
      </c>
    </row>
    <row r="88" customFormat="false" ht="12.75" hidden="false" customHeight="false" outlineLevel="0" collapsed="false">
      <c r="A88" s="0" t="s">
        <v>6</v>
      </c>
      <c r="B88" s="0" t="n">
        <v>179.87</v>
      </c>
      <c r="C88" s="0" t="n">
        <v>71.3</v>
      </c>
      <c r="D88" s="2" t="n">
        <f aca="false">(B$88-B88)/B88</f>
        <v>0</v>
      </c>
      <c r="E88" s="2" t="n">
        <f aca="false">(C$88-C88)/C88</f>
        <v>0</v>
      </c>
    </row>
    <row r="102" customFormat="false" ht="12.75" hidden="false" customHeight="false" outlineLevel="0" collapsed="false">
      <c r="A102" s="0" t="s">
        <v>27</v>
      </c>
    </row>
    <row r="103" customFormat="false" ht="12.75" hidden="false" customHeight="false" outlineLevel="0" collapsed="false">
      <c r="B103" s="0" t="n">
        <v>1</v>
      </c>
      <c r="C103" s="0" t="n">
        <v>2</v>
      </c>
      <c r="D103" s="0" t="n">
        <v>3</v>
      </c>
      <c r="E103" s="0" t="n">
        <v>4</v>
      </c>
      <c r="F103" s="0" t="n">
        <v>5</v>
      </c>
    </row>
    <row r="104" customFormat="false" ht="12.75" hidden="false" customHeight="false" outlineLevel="0" collapsed="false">
      <c r="A104" s="0" t="s">
        <v>28</v>
      </c>
      <c r="B104" s="0" t="n">
        <v>1619400</v>
      </c>
      <c r="C104" s="0" t="n">
        <v>778900</v>
      </c>
      <c r="D104" s="0" t="n">
        <v>726300</v>
      </c>
      <c r="E104" s="0" t="n">
        <v>706000</v>
      </c>
      <c r="F104" s="0" t="n">
        <v>691100</v>
      </c>
    </row>
    <row r="105" customFormat="false" ht="12.75" hidden="false" customHeight="false" outlineLevel="0" collapsed="false">
      <c r="A105" s="0" t="s">
        <v>2</v>
      </c>
      <c r="B105" s="0" t="n">
        <v>7507900</v>
      </c>
      <c r="C105" s="0" t="n">
        <v>7341800</v>
      </c>
      <c r="D105" s="0" t="n">
        <v>7271400</v>
      </c>
      <c r="E105" s="0" t="n">
        <v>7281900</v>
      </c>
      <c r="F105" s="0" t="n">
        <v>7395000</v>
      </c>
    </row>
    <row r="106" customFormat="false" ht="12.75" hidden="false" customHeight="false" outlineLevel="0" collapsed="false">
      <c r="B106" s="0" t="n">
        <f aca="false">B105/B104</f>
        <v>4.6362232925775</v>
      </c>
      <c r="C106" s="0" t="n">
        <f aca="false">C105/C104</f>
        <v>9.42585697778919</v>
      </c>
      <c r="D106" s="0" t="n">
        <f aca="false">D105/D104</f>
        <v>10.0115654688145</v>
      </c>
      <c r="E106" s="0" t="n">
        <f aca="false">E105/E104</f>
        <v>10.3143059490085</v>
      </c>
      <c r="F106" s="0" t="n">
        <f aca="false">F105/F104</f>
        <v>10.70033280277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Niall Douglas</cp:lastModifiedBy>
  <dcterms:modified xsi:type="dcterms:W3CDTF">2006-11-05T21:18:29Z</dcterms:modified>
  <cp:revision>0</cp:revision>
  <dc:subject/>
  <dc:title/>
</cp:coreProperties>
</file>