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257817"/>
        <c:axId val="681758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48925"/>
        <c:axId val="35364416"/>
      </c:scatterChart>
      <c:valAx>
        <c:axId val="222578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175887"/>
        <c:crossesAt val="0"/>
        <c:crossBetween val="midCat"/>
      </c:valAx>
      <c:valAx>
        <c:axId val="681758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57817"/>
        <c:crossesAt val="0"/>
        <c:crossBetween val="midCat"/>
      </c:valAx>
      <c:valAx>
        <c:axId val="45489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64416"/>
        <c:crossBetween val="midCat"/>
      </c:valAx>
      <c:valAx>
        <c:axId val="353644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489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