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9391301"/>
        <c:axId val="4094276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0041186"/>
        <c:axId val="16549577"/>
      </c:scatterChart>
      <c:valAx>
        <c:axId val="7939130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0942768"/>
        <c:crossesAt val="0"/>
        <c:crossBetween val="midCat"/>
      </c:valAx>
      <c:valAx>
        <c:axId val="4094276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9391301"/>
        <c:crossesAt val="0"/>
        <c:crossBetween val="midCat"/>
      </c:valAx>
      <c:valAx>
        <c:axId val="2004118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549577"/>
        <c:crossBetween val="midCat"/>
      </c:valAx>
      <c:valAx>
        <c:axId val="1654957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004118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188278"/>
        <c:axId val="7063756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1565240"/>
        <c:axId val="79194603"/>
      </c:scatterChart>
      <c:valAx>
        <c:axId val="3918827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0637569"/>
        <c:crossesAt val="0"/>
        <c:crossBetween val="midCat"/>
      </c:valAx>
      <c:valAx>
        <c:axId val="7063756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188278"/>
        <c:crossesAt val="0"/>
        <c:crossBetween val="midCat"/>
      </c:valAx>
      <c:valAx>
        <c:axId val="7156524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194603"/>
        <c:crossBetween val="midCat"/>
      </c:valAx>
      <c:valAx>
        <c:axId val="7919460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156524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