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8166018"/>
        <c:axId val="72453078"/>
      </c:scatterChart>
      <c:valAx>
        <c:axId val="7816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078"/>
        <c:crossesAt val="0"/>
        <c:crossBetween val="midCat"/>
      </c:valAx>
      <c:valAx>
        <c:axId val="724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1346635"/>
        <c:axId val="71785495"/>
      </c:scatterChart>
      <c:valAx>
        <c:axId val="1134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495"/>
        <c:crossesAt val="0"/>
        <c:crossBetween val="midCat"/>
      </c:valAx>
      <c:valAx>
        <c:axId val="717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