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1392018"/>
        <c:axId val="16907453"/>
      </c:scatterChart>
      <c:valAx>
        <c:axId val="7139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453"/>
        <c:crossesAt val="0"/>
        <c:crossBetween val="midCat"/>
      </c:valAx>
      <c:valAx>
        <c:axId val="169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0192683"/>
        <c:axId val="16900847"/>
      </c:scatterChart>
      <c:valAx>
        <c:axId val="5019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47"/>
        <c:crossesAt val="0"/>
        <c:crossBetween val="midCat"/>
      </c:valAx>
      <c:valAx>
        <c:axId val="169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