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8860451"/>
        <c:axId val="34337287"/>
      </c:scatterChart>
      <c:valAx>
        <c:axId val="7886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287"/>
        <c:crossesAt val="0"/>
        <c:crossBetween val="midCat"/>
      </c:valAx>
      <c:valAx>
        <c:axId val="343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450098"/>
        <c:axId val="15656012"/>
      </c:scatterChart>
      <c:valAx>
        <c:axId val="7045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12"/>
        <c:crossesAt val="0"/>
        <c:crossBetween val="midCat"/>
      </c:valAx>
      <c:valAx>
        <c:axId val="156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