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28128042"/>
        <c:axId val="14472813"/>
      </c:scatterChart>
      <c:valAx>
        <c:axId val="28128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813"/>
        <c:crossesAt val="0"/>
        <c:crossBetween val="midCat"/>
      </c:valAx>
      <c:valAx>
        <c:axId val="1447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57530041"/>
        <c:axId val="72230501"/>
      </c:scatterChart>
      <c:valAx>
        <c:axId val="57530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501"/>
        <c:crossesAt val="0"/>
        <c:crossBetween val="midCat"/>
      </c:valAx>
      <c:valAx>
        <c:axId val="7223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0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