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28446104188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8213600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