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455407"/>
        <c:axId val="65989339"/>
      </c:barChart>
      <c:catAx>
        <c:axId val="77455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89339"/>
        <c:crossesAt val="0"/>
        <c:auto val="1"/>
        <c:lblAlgn val="ctr"/>
        <c:lblOffset val="100"/>
        <c:noMultiLvlLbl val="0"/>
      </c:catAx>
      <c:valAx>
        <c:axId val="659893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554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652288"/>
        <c:axId val="35743080"/>
      </c:barChart>
      <c:catAx>
        <c:axId val="74652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3080"/>
        <c:crossesAt val="0"/>
        <c:auto val="1"/>
        <c:lblAlgn val="ctr"/>
        <c:lblOffset val="100"/>
        <c:noMultiLvlLbl val="0"/>
      </c:catAx>
      <c:valAx>
        <c:axId val="357430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522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47350"/>
        <c:axId val="66175224"/>
      </c:barChart>
      <c:catAx>
        <c:axId val="7547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5224"/>
        <c:crossesAt val="0"/>
        <c:auto val="1"/>
        <c:lblAlgn val="ctr"/>
        <c:lblOffset val="100"/>
        <c:noMultiLvlLbl val="0"/>
      </c:catAx>
      <c:valAx>
        <c:axId val="66175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73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