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2349965575274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84807211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