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261876"/>
        <c:axId val="22885580"/>
      </c:barChart>
      <c:catAx>
        <c:axId val="722618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85580"/>
        <c:crossesAt val="0"/>
        <c:auto val="1"/>
        <c:lblAlgn val="ctr"/>
        <c:lblOffset val="100"/>
        <c:noMultiLvlLbl val="0"/>
      </c:catAx>
      <c:valAx>
        <c:axId val="2288558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618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19073"/>
        <c:axId val="43187237"/>
      </c:barChart>
      <c:catAx>
        <c:axId val="14190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87237"/>
        <c:crossesAt val="0"/>
        <c:auto val="1"/>
        <c:lblAlgn val="ctr"/>
        <c:lblOffset val="100"/>
        <c:noMultiLvlLbl val="0"/>
      </c:catAx>
      <c:valAx>
        <c:axId val="4318723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90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084341"/>
        <c:axId val="40340564"/>
      </c:barChart>
      <c:catAx>
        <c:axId val="650843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40564"/>
        <c:crossesAt val="0"/>
        <c:auto val="1"/>
        <c:lblAlgn val="ctr"/>
        <c:lblOffset val="100"/>
        <c:noMultiLvlLbl val="0"/>
      </c:catAx>
      <c:valAx>
        <c:axId val="403405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843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