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0670619129977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78373959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