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681078"/>
        <c:axId val="26924109"/>
      </c:barChart>
      <c:catAx>
        <c:axId val="926810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4109"/>
        <c:crossesAt val="0"/>
        <c:auto val="1"/>
        <c:lblAlgn val="ctr"/>
        <c:lblOffset val="100"/>
        <c:noMultiLvlLbl val="0"/>
      </c:catAx>
      <c:valAx>
        <c:axId val="2692410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10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05083"/>
        <c:axId val="74167183"/>
      </c:barChart>
      <c:catAx>
        <c:axId val="7505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67183"/>
        <c:crossesAt val="0"/>
        <c:auto val="1"/>
        <c:lblAlgn val="ctr"/>
        <c:lblOffset val="100"/>
        <c:noMultiLvlLbl val="0"/>
      </c:catAx>
      <c:valAx>
        <c:axId val="741671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508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907981"/>
        <c:axId val="16056618"/>
      </c:barChart>
      <c:catAx>
        <c:axId val="53907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56618"/>
        <c:crossesAt val="0"/>
        <c:auto val="1"/>
        <c:lblAlgn val="ctr"/>
        <c:lblOffset val="100"/>
        <c:noMultiLvlLbl val="0"/>
      </c:catAx>
      <c:valAx>
        <c:axId val="1605661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79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