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1090789422346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7877477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