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4553436"/>
        <c:axId val="22390711"/>
      </c:barChart>
      <c:catAx>
        <c:axId val="845534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390711"/>
        <c:crossesAt val="0"/>
        <c:auto val="1"/>
        <c:lblAlgn val="ctr"/>
        <c:lblOffset val="100"/>
        <c:noMultiLvlLbl val="0"/>
      </c:catAx>
      <c:valAx>
        <c:axId val="2239071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55343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5818157"/>
        <c:axId val="82853249"/>
      </c:barChart>
      <c:catAx>
        <c:axId val="558181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853249"/>
        <c:crossesAt val="0"/>
        <c:auto val="1"/>
        <c:lblAlgn val="ctr"/>
        <c:lblOffset val="100"/>
        <c:noMultiLvlLbl val="0"/>
      </c:catAx>
      <c:valAx>
        <c:axId val="8285324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181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725253"/>
        <c:axId val="47876354"/>
      </c:barChart>
      <c:catAx>
        <c:axId val="527252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76354"/>
        <c:crossesAt val="0"/>
        <c:auto val="1"/>
        <c:lblAlgn val="ctr"/>
        <c:lblOffset val="100"/>
        <c:noMultiLvlLbl val="0"/>
      </c:catAx>
      <c:valAx>
        <c:axId val="4787635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2525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