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2"/>
  </bookViews>
  <sheets>
    <sheet name="General" sheetId="1" state="visible" r:id="rId2"/>
    <sheet name="ChangeLog" sheetId="2" state="visible" r:id="rId3"/>
    <sheet name="Documentation" sheetId="3" state="visible" r:id="rId4"/>
    <sheet name="SUBSYS1|Containers" sheetId="4" state="visible" r:id="rId5"/>
    <sheet name="SUBSYS1|Parameters" sheetId="5" state="visible" r:id="rId6"/>
    <sheet name="SUBSYS1|DerivedParameters" sheetId="6" state="visible" r:id="rId7"/>
    <sheet name="SUBSYS1|LocalParameters" sheetId="7" state="visible" r:id="rId8"/>
    <sheet name="SUBSYS1|Calibration" sheetId="8" state="visible" r:id="rId9"/>
    <sheet name="SUBSYS1|Algorithms" sheetId="9" state="visible" r:id="rId10"/>
    <sheet name="SUBSYS1|Alarms" sheetId="10" state="visible" r:id="rId11"/>
    <sheet name="SUBSYS1|Commands" sheetId="11" state="visible" r:id="rId12"/>
    <sheet name="SUBSYS1|CommandOptions" sheetId="12" state="visible" r:id="rId13"/>
    <sheet name="SUBSYS1|CommandVerification" sheetId="13" state="visible" r:id="rId14"/>
    <sheet name="Containers" sheetId="14" state="visible" r:id="rId15"/>
    <sheet name="Parameters" sheetId="15" state="visible" r:id="rId16"/>
    <sheet name="DerivedParameters" sheetId="16" state="visible" r:id="rId17"/>
    <sheet name="Commands"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1" uniqueCount="813">
  <si>
    <t xml:space="preserve">format version</t>
  </si>
  <si>
    <t xml:space="preserve">name</t>
  </si>
  <si>
    <t xml:space="preserve">document version</t>
  </si>
  <si>
    <t xml:space="preserve">6.2</t>
  </si>
  <si>
    <t xml:space="preserve">REFMDB</t>
  </si>
  <si>
    <t xml:space="preserve">SUBSYS1</t>
  </si>
  <si>
    <t xml:space="preserve">Format Version</t>
  </si>
  <si>
    <t xml:space="preserve">Date</t>
  </si>
  <si>
    <t xml:space="preserve">Change</t>
  </si>
  <si>
    <t xml:space="preserve">1.3</t>
  </si>
  <si>
    <t xml:space="preserve">21-June-2011</t>
  </si>
  <si>
    <t xml:space="preserve">Added enumerated (used to be string) as engineering type</t>
  </si>
  <si>
    <t xml:space="preserve">29-Sept-2011</t>
  </si>
  <si>
    <t xml:space="preserve">Changed the relpos meaning in the Container sheet: 0 means start right after (instead of 1).</t>
  </si>
  <si>
    <t xml:space="preserve">08-March-2012</t>
  </si>
  <si>
    <t xml:space="preserve">Each spreadsheet constitutes now a SpaceSystem added the name on the General sheet..
Moved the starting position of the first parameter from the inheritance condition to the parent
Added the possibility to provide comments in containers and parameters sheet (first cell starting with '#'-&gt;row is ignored)</t>
  </si>
  <si>
    <t xml:space="preserve">13-Sept-2012</t>
  </si>
  <si>
    <t xml:space="preserve">Format version usage changed. Major version for backward incompatible changes, minor version for changes backward compatible within the major version.
Added more raw types for strings:
- FixedString (size in bits known in advance, specified in bits column)
- TerminatedString(0x0) (string ends with specified byte)
- PrependedSizeString(x) (size of string (in bytes) specified in first x bits of string).
Can now specify float parameters formatted as a string (string raw value, float eng value) using new string raw types.
Can now specify integer parameters formatted as a string (string raw value, uint eng value, encoded as signed Long).
Opsname prefix is now optional.</t>
  </si>
  <si>
    <t xml:space="preserve">01-Mar-2015</t>
  </si>
  <si>
    <t xml:space="preserve">Added commands</t>
  </si>
  <si>
    <t xml:space="preserve">14-Apr-2015</t>
  </si>
  <si>
    <t xml:space="preserve">Added extra parameters sheet for Derived and Local parameters </t>
  </si>
  <si>
    <t xml:space="preserve">3.0</t>
  </si>
  <si>
    <t xml:space="preserve">23-Apr-2015</t>
  </si>
  <si>
    <t xml:space="preserve">Added OnInputParameterUpdate and none in the algorithm triggering.
Changed default to none</t>
  </si>
  <si>
    <t xml:space="preserve">07-May-2015</t>
  </si>
  <si>
    <t xml:space="preserve">Added default significance for commands</t>
  </si>
  <si>
    <t xml:space="preserve">Added command verification</t>
  </si>
  <si>
    <t xml:space="preserve">4.0</t>
  </si>
  <si>
    <t xml:space="preserve">- Removed limits from the parameter definition (the Alarms sheet shall be uses instead)
- Removed also the Limits sheet (the Alarms sheet shall be uses instead)
- relpos in the container definition defaults to 0</t>
  </si>
  <si>
    <t xml:space="preserve">5.0</t>
  </si>
  <si>
    <t xml:space="preserve">added algorithm language specification</t>
  </si>
  <si>
    <t xml:space="preserve">5.1</t>
  </si>
  <si>
    <t xml:space="preserve">added algorithm based verifiers
relpos defaults to 0 in commands sheet
added mandatory flags for the algorithm input parameter</t>
  </si>
  <si>
    <t xml:space="preserve">5.2</t>
  </si>
  <si>
    <t xml:space="preserve">added “a” as flag in the container sheet
changed L → l for little endian flags  (L is still supported for now)</t>
  </si>
  <si>
    <t xml:space="preserve">5.3</t>
  </si>
  <si>
    <t xml:space="preserve">Removed the opsname prefix from the General sheet. The opsnames (like any other aliases) have to be specified in the respective parameter/command sheet.</t>
  </si>
  <si>
    <t xml:space="preserve">5.4</t>
  </si>
  <si>
    <t xml:space="preserve">Allowed loading multiple space systems by using Sys1|Sys2|Sys3|Containers description</t>
  </si>
  <si>
    <t xml:space="preserve">5.5</t>
  </si>
  <si>
    <t xml:space="preserve">Added java-formula as possible calibration type</t>
  </si>
  <si>
    <t xml:space="preserve">5.6</t>
  </si>
  <si>
    <t xml:space="preserve">Allowed parameter references to be specified as aliases (if enableAliasReferences is configured in the loader).
Allow algorithms inputs and outputs to be parameter references.</t>
  </si>
  <si>
    <t xml:space="preserve">6.0</t>
  </si>
  <si>
    <t xml:space="preserve">Allow binary  as raw parameter type (bytestream is still supported but it's obsolete)
Introduced the encoding column in the parameter sheet replacing the old column size in bits.
Allow conversion from binary to String by specifying the charset.
</t>
  </si>
  <si>
    <t xml:space="preserve">6.1</t>
  </si>
  <si>
    <t xml:space="preserve">Allow specifying encoding for command arguments (similar with parameters).
Allow custom calibration algorithms using java expressions for command arguments (similar with parameters)</t>
  </si>
  <si>
    <t xml:space="preserve">Added time parameters and calibrations</t>
  </si>
  <si>
    <t xml:space="preserve">6.3</t>
  </si>
  <si>
    <t xml:space="preserve">Added context calibrators.
Started to use column headers names rather than position in order to be able to add new columns more easily.</t>
  </si>
  <si>
    <t xml:space="preserve">This sheet contain detailed description about the different fields – it has been created in order to avoid having too long column headers.
It is not part of the standard sheets, it's just used here in refmdb to describe the standard spreadsheet.</t>
  </si>
  <si>
    <t xml:space="preserve">Rules for parameter/container reference lookup.</t>
  </si>
  <si>
    <r>
      <rPr>
        <sz val="10"/>
        <rFont val="Arial"/>
        <family val="2"/>
      </rPr>
      <t xml:space="preserve">Each time a parameter or container reference is mentioned in the spreadsheet, the following rules apply:
 - The reference can use UNIX like directory access expressions (../a/b).
-  if the name is not found as a qualified parameter, and the option enableAliasReferences is configured for the SpreadsheetLoader, the parameter is looked up through all the aliases of the </t>
    </r>
    <r>
      <rPr>
        <b val="true"/>
        <sz val="10"/>
        <rFont val="Arial"/>
        <family val="2"/>
      </rPr>
      <t xml:space="preserve">parent </t>
    </r>
    <r>
      <rPr>
        <sz val="10"/>
        <rFont val="Arial"/>
        <family val="2"/>
      </rPr>
      <t xml:space="preserve">systems.
Needless to say that the exact result of the lookup depends on the exact tree configuration in mdb.yaml</t>
    </r>
  </si>
  <si>
    <t xml:space="preserve">Sheet</t>
  </si>
  <si>
    <t xml:space="preserve">Column</t>
  </si>
  <si>
    <t xml:space="preserve">Long Description</t>
  </si>
  <si>
    <t xml:space="preserve">Container</t>
  </si>
  <si>
    <t xml:space="preserve">This sheet must be named "Containers", and the columns described must not be reordered. The sheet contains description of the content of the container (packet). 
As per XTCE, a container is a structure describing a binary chunk of data composed of multiple entries.
A container can inherit from other container - meaning that it takes all entries from the parent and it adds some more. It can have two types of entries:
- parameters
- other containers (this is called aggregation)
General conventions:
* first line with a new 'container name' starts a new packet
* second line after a new 'container name' should contain the first measurement
* empty lines are only allowed between two packets
comment lines starting with “#” can appear everywhere and are ignored.</t>
  </si>
  <si>
    <t xml:space="preserve">container name</t>
  </si>
  <si>
    <t xml:space="preserve">Relative name of the container in the system.</t>
  </si>
  <si>
    <t xml:space="preserve">parent reference</t>
  </si>
  <si>
    <t xml:space="preserve">Has to be something like
parent-reference:bitposition
parent-reference is a reference to the  container inherited from. Inheritance in XTCE is similar to inheritance in Object Oriented programming - all parameters of the parent are part of this container, and it adds some more.
Please read above how the name reference is resolved.
If bit position is not specified, the parameters of this container start from the last parameter in the parent.
If parent not specified, either the container is the root or it can be used as part of another container in aggregation</t>
  </si>
  <si>
    <t xml:space="preserve">condition</t>
  </si>
  <si>
    <t xml:space="preserve">inheritance condition - specifies the conditions upon which an incoming packet matches this container.
There are currently three forms supported:
Simple condition: 
   Parameter==value
Condition list:
       Parameter==value;Parameter2==value2 - all conditions must be true
Boolean condition:
    op(epx1;exp2;...;expn)
    - op is '&amp;' (AND) or '|' (OR)
    - expi is a boolean expression or a simple condition
Currently the only supported conditions is on the parameter of the parent container.</t>
  </si>
  <si>
    <t xml:space="preserve">flags</t>
  </si>
  <si>
    <r>
      <rPr>
        <sz val="10"/>
        <rFont val="Arial"/>
        <family val="2"/>
      </rPr>
      <t xml:space="preserve">for containers:
a – use this container as archive partition - in the archive browser will appear as a line, and it will be more efficient to filter the retrieval on this container.
for parameters:
</t>
    </r>
    <r>
      <rPr>
        <strike val="true"/>
        <sz val="10"/>
        <rFont val="Arial"/>
        <family val="2"/>
      </rPr>
      <t xml:space="preserve">l – little endian</t>
    </r>
    <r>
      <rPr>
        <sz val="10"/>
        <rFont val="Arial"/>
        <family val="2"/>
      </rPr>
      <t xml:space="preserve"> - not anymore allowed from version 6. To specify little endian parameters, use LE in the encoding column on parameter sheet.</t>
    </r>
  </si>
  <si>
    <t xml:space="preserve">parameter name</t>
  </si>
  <si>
    <t xml:space="preserve">needs a corresponding entry in the Parameters sheet</t>
  </si>
  <si>
    <t xml:space="preserve">position</t>
  </si>
  <si>
    <t xml:space="preserve">position of the entry relative to the previous entry. Represented in bits starting with 0=no gap between the two entries.
If not specified, it defaults to 0</t>
  </si>
  <si>
    <t xml:space="preserve">size in bits</t>
  </si>
  <si>
    <t xml:space="preserve">Only for containers (not for parameter entries) - if specified represents the size of the container. If not specified, the size is derived from the entries in the container.
For example if the container contains some fillers at the end, this entry can be used to enforce the size such that it is not needed to add artificial parameter. Note that the size matter only if the container is used as part of another container - either inherited from or in aggregation.</t>
  </si>
  <si>
    <t xml:space="preserve">expected interval</t>
  </si>
  <si>
    <t xml:space="preserve">expected interval in milliseconds - if set then all parameters extracted from this container will have an expiration time set to this interval multiplied with a configurable constant (this is the parameter expirationTolerance in yprocessor.yaml).</t>
  </si>
  <si>
    <t xml:space="preserve">description</t>
  </si>
  <si>
    <t xml:space="preserve">Textual description of the container.</t>
  </si>
  <si>
    <t xml:space="preserve">namespace:&lt;NS-NAME&gt;</t>
  </si>
  <si>
    <t xml:space="preserve">If present, these columns can be used to assign additional names to the containers in the namespace NS-NAME. Any number of columns can be present to give additional names in different namespaces.</t>
  </si>
  <si>
    <t xml:space="preserve">Parameters | DerivedParamters | LocalParameters</t>
  </si>
  <si>
    <t xml:space="preserve">This sheet must be named ending with "Parameters", and the columns described must not be reordered. The sheet contains parameter (sometimes called measurements) information.
Any number of sheets ending with "Parameters" can be present and they all have the same structure. Each parameter has a so called "DataSource" (as per XTCE) which is not immediately configured.
However by historical convention:
  - DerivedParameters contains all parameter whose data source is set to "DERIVED" - these are usually results of algorithm computations.
  - LocalParameters contains all parameters whose data source is set to "LOCAL" - these are parameters that can be set by the user using the Yamcs API.
  - All other parameter sheets contain parameters whose data source is set to "TELEMETERED" - these are parameters received from remote devices.
A parameter when extracted from a binary packet has two forms: a raw value and an enginnering value. The extraction from the raw packet is performed according to the encoding, whereas the conversion 
from raw to enginnering value is performed by a calibrator. This sheet can also be used to specify parameters without encoding - if they are received already extracted, Yamcs can do only their calibration. 
Or it can be that a parameter is already calibrated, it can still be specified here to be able to associate alarms.
Empty lines can appear everywhere and are ignored.
Comment lines starting with “#” on the first column can appear everywhere and are ignored.</t>
  </si>
  <si>
    <t xml:space="preserve">Name of the parameter in this namespaces</t>
  </si>
  <si>
    <t xml:space="preserve">encoding</t>
  </si>
  <si>
    <t xml:space="preserve">raw type</t>
  </si>
  <si>
    <t xml:space="preserve">descr</t>
  </si>
  <si>
    <t xml:space="preserve">uint</t>
  </si>
  <si>
    <t xml:space="preserve">unsigned(&lt;n&gt;,&lt;BE|LE&gt;)
</t>
  </si>
  <si>
    <t xml:space="preserve">n is size in bits
LE = little endian, BE = big endian</t>
  </si>
  <si>
    <t xml:space="preserve">&lt;n&gt;</t>
  </si>
  <si>
    <t xml:space="preserve">shortcut for unsigned(&lt;n&gt;,BE)</t>
  </si>
  <si>
    <t xml:space="preserve">int</t>
  </si>
  <si>
    <t xml:space="preserve">twosComplement(&lt;n&gt;, &lt;BE|LE&gt;)
</t>
  </si>
  <si>
    <t xml:space="preserve">two's complement encoding
n is size in bits
LE = little endian, BE = big endian</t>
  </si>
  <si>
    <t xml:space="preserve">signMagnitude(&lt;n&gt;, &lt;BE|LE&gt;)</t>
  </si>
  <si>
    <t xml:space="preserve">sign magnitude encoding - first (or last for LE) bit is the sign, the remaining bits represent the magnitude (absolute value).
n is size in bits
LE = little endian, BE = big endian</t>
  </si>
  <si>
    <t xml:space="preserve">shortcut for twosComplement(&lt;n&gt;,BE)</t>
  </si>
  <si>
    <t xml:space="preserve">float</t>
  </si>
  <si>
    <t xml:space="preserve">ieee754_1985(&lt;n&gt;, &lt;BE|LE&gt;)</t>
  </si>
  <si>
    <t xml:space="preserve">IEE754_1985 encoding
n is size in bits either 32 or 64. 
LE = little endian, BE = big endian</t>
  </si>
  <si>
    <t xml:space="preserve">shortcut for iee754_1985(&lt;n&gt;,BE)</t>
  </si>
  <si>
    <t xml:space="preserve">boolean</t>
  </si>
  <si>
    <t xml:space="preserve">&lt;empty&gt;</t>
  </si>
  <si>
    <t xml:space="preserve">has to be empty - 1 bit is assumed.</t>
  </si>
  <si>
    <t xml:space="preserve">string</t>
  </si>
  <si>
    <t xml:space="preserve">fixed(&lt;n&gt;, &lt;charset&gt;)
</t>
  </si>
  <si>
    <t xml:space="preserve">fixed size string where &lt;n&gt; is the size of bits. Only multiple of 8 supported.
&lt;charset&gt; is one of the charsets supported by java (UTF-8, ISO-8859-1, etc): https://docs.oracle.com/javase/8/docs/api/java/nio/charset/Charset.html
If not specified, it is by default UTF-8</t>
  </si>
  <si>
    <t xml:space="preserve">PrependedSize(&lt;x&gt;, &lt;charset&gt;)</t>
  </si>
  <si>
    <t xml:space="preserve">Size of string in bytes specified in first x bits of string - the size itself will not be part of the string..
&lt;charset&gt; is as defined above.</t>
  </si>
  <si>
    <t xml:space="preserve">terminated(0xBB, &lt;charset&gt;)</t>
  </si>
  <si>
    <t xml:space="preserve">0xBB specifies a byte that is the string terminator
&lt;charset&gt; is as defined above.</t>
  </si>
  <si>
    <t xml:space="preserve">shortcut for fixed(&lt;n&gt;)</t>
  </si>
  <si>
    <t xml:space="preserve">binary</t>
  </si>
  <si>
    <t xml:space="preserve">fixed(&lt;n&gt;)
</t>
  </si>
  <si>
    <t xml:space="preserve">fixed byte array of n bits. n has to be multiple of 8 and the parameter has to start at a byte boundary.</t>
  </si>
  <si>
    <t xml:space="preserve">PrependedSize(&lt;x&gt;)</t>
  </si>
  <si>
    <t xml:space="preserve">byte array whose size in bytes is specified in the first x bits of the array - the size itself will not be part of the raw value.</t>
  </si>
  <si>
    <t xml:space="preserve">&lt;any of the above&gt;</t>
  </si>
  <si>
    <t xml:space="preserve">custom(&lt;n&gt;,algorithm)</t>
  </si>
  <si>
    <t xml:space="preserve">The decoding will be performed by a user defined algorithm (defined in the Algorithm sheet).
&lt;n&gt; is optional and may be used to specify the size in bits of the entry in the container (in case the size is fixed) - it will use for optimizing the access to the parameters following this one in a container.</t>
  </si>
  <si>
    <t xml:space="preserve">One of the raw types defined  above.</t>
  </si>
  <si>
    <t xml:space="preserve">eng type</t>
  </si>
  <si>
    <t xml:space="preserve">One of:
uint - unsigned 32 bit integer 
uint64 - unsigned 64 bit integer
int - signed 32 bit integer
int64 - signed 64 bit integer
enumerated  - enumeration (integer to string)
float - 32 bit floating point number
double - 64 bit floating point number
boolean - true/false
string - String in java 
Binary - byte array.
time – absolute time</t>
  </si>
  <si>
    <t xml:space="preserve">eng unit</t>
  </si>
  <si>
    <t xml:space="preserve">unit of measure - used for informational purpose.</t>
  </si>
  <si>
    <t xml:space="preserve">calibration</t>
  </si>
  <si>
    <t xml:space="preserve">a reference to the calibration sheet.</t>
  </si>
  <si>
    <t xml:space="preserve">a description (arbitrary text) for the parameter .</t>
  </si>
  <si>
    <t xml:space="preserve">namespace:&lt;XYZ&gt;</t>
  </si>
  <si>
    <t xml:space="preserve">an alias in the namespace &lt;XYZ&gt;</t>
  </si>
  <si>
    <t xml:space="preserve">Calibration</t>
  </si>
  <si>
    <t xml:space="preserve">This sheet must be named "Calibration", and the columns described must not be reordered. The sheet contains calibration data including enumerations.</t>
  </si>
  <si>
    <t xml:space="preserve">calibrator name</t>
  </si>
  <si>
    <t xml:space="preserve">Name of the calibration - it has to match the calibration column in the Parameter sheet..</t>
  </si>
  <si>
    <t xml:space="preserve">type</t>
  </si>
  <si>
    <t xml:space="preserve">, </t>
  </si>
  <si>
    <t xml:space="preserve">polynomial:
   the calib1 lists the polynomial coefficients, the calib2 has to be empty.
   the polynomial coefficients are listed one per row starting with the constant and up to the highest grade. There is no limit in the number of coefficients (i.e order of polynomial)</t>
  </si>
  <si>
    <t xml:space="preserve">spline:
 calib1,calib2 have to contain pairs of numbers used for the linear spline interpolator (i.e. in between two points a straight line is used, no polynomials spline).
The values are listed one pair per row.</t>
  </si>
  <si>
    <t xml:space="preserve">java-expression:
  calib1 contains a formula where v is the raw value when used for raw-&gt;engineering calibration or it's the engineering value when used for engineering -&gt; raw value decalibration (in command arguments). 
The expression will be compiled using janino and the resulting class will be executed as normal java.
Can be used for Float or Integer calibrations, the java expression is enclosed and compiled into a class like this:
package org.yamcs.xtceproc.jecf;
public class Expression665372494 implements org.yamcs.xtceproc.CalibratorProc {
   public double calibrate(double v) {
       return &lt;expression&gt;;
   }
}
The expression has usually to return a double; but java will convert implicitly any other primitive type to a double.
Java statements cannot be used but the conditional operator “? :” can be used; for example this expression would compile fine:
  v&gt;0?v+5:v-5
Static functions can be also referenced. In addition to the usual Java ones (e.g. Math.sin, Math.log, etc) user own functions (that can be found as part of a jar on the server in the lib/ext directory) can be referenced by specifying the full class name:
my.very.complicated.algorithm.Execute(rv)</t>
  </si>
  <si>
    <t xml:space="preserve">time:
calib1 contains something of the shape “epoch:&lt;epoch&gt;” or “parameter:&lt;parameter reference&gt;”. See above the rules for resolving parameter refernece. The reference has to be to a parameter of type time.
calib2 is optional and contains something of the shape “offset:scale” where both offset and scale are numbers.
Allows to convert a raw integer or float value into a timestamp value by using the raw value as an offset from a well known epoch or from another parameter. Optionally allow to use an (offset:scale) which can be used to scale the raw value from other units (e.g. millseconds) to seconds.
Known epochs are GPS, TAI, UNIX and J2000.
The resulting engineering value will be of type TIMESTAMP which in Yamcs is represented as a long.
The conversion is  performed as follows:
-  in case of a reference to a  known epoch: engValue=&lt;epoch&gt;_yamcs_difference + offset+rawValue*scale
-  in case of a reference to another parameter p:  engValue= p.engValue + offset+rawValue*scale
If not specified, the offset:scale are 0:1</t>
  </si>
  <si>
    <t xml:space="preserve">Algorithm</t>
  </si>
  <si>
    <t xml:space="preserve">This sheet must be named "Algorithms", and the columns described must not be reordered. The sheet contains arbitrarily complex user algorithms that can set (derived) output parameters based on any number of input parameters.</t>
  </si>
  <si>
    <t xml:space="preserve">algorithm name
</t>
  </si>
  <si>
    <t xml:space="preserve">Name of the algorithm in the space system.</t>
  </si>
  <si>
    <t xml:space="preserve">algorithm language
</t>
  </si>
  <si>
    <t xml:space="preserve">Algorithm language (case sensitive). Currently supported are: 
- JavaScript
- python 
- java 
ptyhon requires the presence of jtyhon jar in the class path (this is not default in Yamcs).</t>
  </si>
  <si>
    <t xml:space="preserve">text
</t>
  </si>
  <si>
    <r>
      <rPr>
        <sz val="10"/>
        <rFont val="Arial"/>
        <family val="2"/>
      </rPr>
      <t xml:space="preserve">The algorithm text.
</t>
    </r>
    <r>
      <rPr>
        <b val="true"/>
        <sz val="10"/>
        <rFont val="Arial"/>
        <family val="2"/>
      </rPr>
      <t xml:space="preserve">JavaScript and python</t>
    </r>
    <r>
      <rPr>
        <sz val="10"/>
        <rFont val="Arial"/>
        <family val="2"/>
      </rPr>
      <t xml:space="preserve">:
 a full body method is expected. The method can make use of the input variables and assign &lt;out&gt;.value, and &lt;out&gt;.updated for each output variable.
The &lt;out&gt;.updated can be set to false to indicate that the output value has not to be further processed even if the algorithm has run.
 By default it is true - meaning that each time the algorithm is run, it is assumed that it updates all the output variables.
</t>
    </r>
    <r>
      <rPr>
        <b val="true"/>
        <sz val="10"/>
        <rFont val="Arial"/>
        <family val="2"/>
      </rPr>
      <t xml:space="preserve">java</t>
    </r>
    <r>
      <rPr>
        <sz val="10"/>
        <rFont val="Arial"/>
        <family val="2"/>
      </rPr>
      <t xml:space="preserve">:
the text  is a class name with optionally parantheses enclosed string that is parsed into an object by an yaml parser.
Yamcs will try to locate the given class who must be implementing the org.yamcs.algorithms.AlgorithmExecutor interface in the classpath and will create an object with a constructor with three paramethers:
(Algorithm, AlgorithmExecutionContext, Object arg) 
where arg is the argument parsed from the yaml.
If the optional argument is not present in the algorithm text definition,  then the class constructor  should only have two parameters. The abstract class org.yamcs.algorithms.AbstractAlgorithmExecutor offers some helper methods.
If the algorithm is used for data decoding, it has to implement the org.yamcs.xtceproc.DataDecoder interface. </t>
    </r>
  </si>
  <si>
    <t xml:space="preserve">trigger
</t>
  </si>
  <si>
    <t xml:space="preserve">one of:
- OnParameterUpdate(p1,p2, …) - the algorithm triggers when one of the specified parameters updates
- OnInputParameterUpdate – this is same as above for all input parameters
- OnPeriodicRate(&lt;fireRateInMs&gt;) - the algorithm triggers periodically
- none – the algorithm doesn't trigger automatically but can be called upon from other parts of the system (like the command verifier)
Default is none</t>
  </si>
  <si>
    <t xml:space="preserve">in/out
</t>
  </si>
  <si>
    <t xml:space="preserve">this column is applicable for each in/out algorithm parameter and indicates if the parameter is input or output.</t>
  </si>
  <si>
    <t xml:space="preserve">parameter reference
</t>
  </si>
  <si>
    <t xml:space="preserve">this column is applicable for each in/out algorithm parameter and references the name of the parameter that is used as input or output.
See above “Rules for parameter/container reference lookup” for a description on how parameter referencing works.
</t>
  </si>
  <si>
    <t xml:space="preserve">instance
</t>
  </si>
  <si>
    <t xml:space="preserve">This column is applicable for each in parameter. It is a number indicating which instance (from the past) of the parameter shall be used as input. 0 means latest value, 1 means last but one value, etc.</t>
  </si>
  <si>
    <t xml:space="preserve">name used in algorithm</t>
  </si>
  <si>
    <t xml:space="preserve">This column is applicable for each in/out parameter but only when language is JavaScript or python (so not for java). It indicates the name of the parameter in the algorithm method.
This allow to use short names for the method implementation instead of  parameter names.
If left empty, the relative parameter names (so the name in the namespace, not the qualified name) will be used.</t>
  </si>
  <si>
    <t xml:space="preserve">This column is applicable for each in parameter and can have the following values:
 M  -  mandatory  -the algorithm will not trigger unless a value is set for this input parameter.</t>
  </si>
  <si>
    <t xml:space="preserve">namespace:namespace1</t>
  </si>
  <si>
    <t xml:space="preserve">this applies to the all algorithm and may be used to create additional name aliases.</t>
  </si>
  <si>
    <t xml:space="preserve">Alarms</t>
  </si>
  <si>
    <t xml:space="preserve">parameter reference</t>
  </si>
  <si>
    <t xml:space="preserve">Reference to a parameter. See the “Rules for parameter/container reference lookup” above to understand how this is resolved.</t>
  </si>
  <si>
    <t xml:space="preserve">warning</t>
  </si>
  <si>
    <t xml:space="preserve">distress</t>
  </si>
  <si>
    <t xml:space="preserve">critical</t>
  </si>
  <si>
    <t xml:space="preserve">severe</t>
  </si>
  <si>
    <t xml:space="preserve">context</t>
  </si>
  <si>
    <t xml:space="preserve">Context under which the alarms apply:
 - Leave blank for defining the default alarms of this
   param (conventionally at the beginning)
 - Or, one or more conditions (separated by ';') that must all apply for the context to be in effect.
Contextual alarms are evaluated from top to bottom, until a match is found</t>
  </si>
  <si>
    <t xml:space="preserve">report</t>
  </si>
  <si>
    <t xml:space="preserve">When alarms for this context should be reported.
One of:
- OnValueChange
- OnSeverityChange
default is OnSeverityChange</t>
  </si>
  <si>
    <t xml:space="preserve">min violations</t>
  </si>
  <si>
    <t xml:space="preserve">Number of successive instances that meet any of the alarm conditions under this context before the alarm is reported.
default is 1</t>
  </si>
  <si>
    <t xml:space="preserve">trigger type</t>
  </si>
  <si>
    <t xml:space="preserve">one of:
- low
- high
- state</t>
  </si>
  <si>
    <t xml:space="preserve">trigger value</t>
  </si>
  <si>
    <t xml:space="preserve">one of:
- number for low/high trigger
- enum value for state trigger</t>
  </si>
  <si>
    <t xml:space="preserve">Commands</t>
  </si>
  <si>
    <t xml:space="preserve">command name</t>
  </si>
  <si>
    <t xml:space="preserve">parent</t>
  </si>
  <si>
    <t xml:space="preserve">name of the parent command if any.
Can be specified starting with / for an absolute reference or with ../ for pointing to parent SpaceSystem
:x means that the arguments in this container start at position x (in bits) relative to the topmost container.
Currently there is a problem for containers that have no argument: the bit position does not apply to children and has to be repeated.</t>
  </si>
  <si>
    <t xml:space="preserve">argument assignment</t>
  </si>
  <si>
    <t xml:space="preserve">name1=value1;name2=value2.. where name1,name2.. are the names of arguments which are assigned when the inheritance takes place</t>
  </si>
  <si>
    <t xml:space="preserve">for commands:
  A = abstract
for arguments: 
 L = little endian</t>
  </si>
  <si>
    <t xml:space="preserve">argument name</t>
  </si>
  <si>
    <t xml:space="preserve">from this column on, most of the parameters are valid for arguments only which have to come starting next row after the command. The exceptions are: -  - size in bits
- description
- aliases</t>
  </si>
  <si>
    <t xml:space="preserve">One of:
- a: &lt;pos&gt; - absolute position in bits to the start of the container
- r: &lt;pos&gt;- position in bits relative to the previous argument
- &lt;pos&gt; - equivalent with r:&lt;pos&gt;
default is r:0</t>
  </si>
  <si>
    <t xml:space="preserve">PrependedSize(&lt;x&gt;, &lt;charset&gt;,&lt;m&gt;)</t>
  </si>
  <si>
    <t xml:space="preserve">Size of string in bytes specified in first x bits of string - the size itself will not be part of the string..
&lt;charset&gt; is as defined above.
&lt;m&gt; if specified is the minimum size in bits of the encoded value. Note that the prepended size is reflecting the real size of the string, even if smaller than this minimum size. This option has been added for compatibility with CGS but its usage is discouraged since it is not probably compliant with XTCE.</t>
  </si>
  <si>
    <t xml:space="preserve">terminated(0xBB, &lt;charset&gt;,&lt;m&gt;)</t>
  </si>
  <si>
    <t xml:space="preserve">0xBB specifies a byte that is the string terminator
&lt;charset&gt; is as defined above.
&lt;m&gt; if specified is the minimum size in bits of the encoded value. Note that the termination character reflects the real size of the string even if smaller than this minimum size. This option has been added for compatibility with CGS but its usage is discouraged since it is not probably compliant with XTCE.</t>
  </si>
  <si>
    <t xml:space="preserve">fixed byte array of n bits. n has to be multiple of 8 and the argument has to start at a byte boundary.</t>
  </si>
  <si>
    <t xml:space="preserve">engineering type; can be one of:
- uint
- int
- float
- string
- binary
- enumerated
- boolean
- FixedValue
FixedValue is like binary but is not considered an argument but just a value to fill in the packet.
</t>
  </si>
  <si>
    <t xml:space="preserve">raw type: can be one of:
- uint
- int
- float
- binary
- FixedString (specify size in bits column)
- TerminatedString(0x0) (string ends with specified byte)
- PrependedSizeString(x) (size of string (in bytes) specified in first x bits of string)</t>
  </si>
  <si>
    <t xml:space="preserve">(default) value</t>
  </si>
  <si>
    <t xml:space="preserve">default value
if eng type is FixedValue, this has to contain the value in hexadecimal.
Note that when the size of the argument is not an integer number of bytes (which is how hexadecimal binary strings are specified), the most significant bits are ignored.</t>
  </si>
  <si>
    <t xml:space="preserve">the  unit (e.g. degC, m) of the argument value.</t>
  </si>
  <si>
    <t xml:space="preserve">namespace:MDB:Alias1</t>
  </si>
  <si>
    <t xml:space="preserve">how to convert the engineering value to the raw value</t>
  </si>
  <si>
    <t xml:space="preserve">range low</t>
  </si>
  <si>
    <t xml:space="preserve">the lowest value (inclusive) that the argument may have.</t>
  </si>
  <si>
    <t xml:space="preserve">range high</t>
  </si>
  <si>
    <t xml:space="preserve">the highest value (inclusive) that the argument may have</t>
  </si>
  <si>
    <t xml:space="preserve">description for the command or argument</t>
  </si>
  <si>
    <t xml:space="preserve">If present, these columns can be used to assign additional names to the commands in the namespace NS-NAME. Any number of columns can be present to give additional names in different namespaces.
Names can be specified only on those rows containing the command name (i.e. not on the rows containing the arguments)</t>
  </si>
  <si>
    <t xml:space="preserve">Command Options</t>
  </si>
  <si>
    <t xml:space="preserve">The command options sheet defines two types of options for commands:
- transmission constraints - these are conditions that have to be met in order for the command to be send
- command significance - this is meant to flag commands that have a certain significance. Currently the significance is only used by the end user applications (e.g. Yamcs Studio) to raise the awarness of the operator when sending such command</t>
  </si>
  <si>
    <t xml:space="preserve">The command relative name as defined in the Command sheet. Referencing commands from other subsystems is not supported.</t>
  </si>
  <si>
    <t xml:space="preserve">transmission constraints</t>
  </si>
  <si>
    <t xml:space="preserve">Conditions that has to be met for the command to be sent.  Currently conditions can only be put on parameters and cannot take into account argument of the commands (e.g. one cannot allow a command to be sent only if an argument has a certain value). 
There are currently three forms supported:
Simple condition: 
   Parameter==value
Condition list:
       Parameter==value;Parameter2==value2 - all conditions must be true
Boolean condition:
    op(epx1;exp2;...;expn)
    - op is '&amp;' (AND) or '|' (OR)
    - expi is a boolean expression or a simple condition
Constrains can be specified on multiple lines. All of them have to be met for the command to be allowed for transmission.</t>
  </si>
  <si>
    <t xml:space="preserve">constraint timeout</t>
  </si>
  <si>
    <t xml:space="preserve">The timeout of the constraint. A command stays in the queue for that many milliseconds. If the constraint is not met, the command is rejected.
0 means that the command is rejected even before being added to the queue, if the constraint is not met.</t>
  </si>
  <si>
    <t xml:space="preserve">command significance</t>
  </si>
  <si>
    <t xml:space="preserve">Significance level for commands.
one of:
- none
- watch
- warning
- distress
- critical
- severe</t>
  </si>
  <si>
    <t xml:space="preserve">significance reason</t>
  </si>
  <si>
    <t xml:space="preserve">A message that will be presented to the user explaining why the command is significant.</t>
  </si>
  <si>
    <t xml:space="preserve">Command Verification</t>
  </si>
  <si>
    <t xml:space="preserve">The Command verification sheets defines how a command shall be verified once it has been sent for execution. The transmission/execution of a command usual goes through multiple stages. Each of them can be defined on one line.
Each verifier runs within a defined time window which can be relative to the release of the command or to the completion of the previous verifier. The verifiers can either return one of  two outputs OK = Success , NOK=Fail or they can timeout meaning that the condition could not be verified either true or false within the defined time interval. For each verifier it has to be defined what happens for each of the three outputs. </t>
  </si>
  <si>
    <t xml:space="preserve">verifier stage</t>
  </si>
  <si>
    <t xml:space="preserve">Any stage is accepted but XTCE defines the following ones:
- TransferredToRange
- SentFromRange
- Received
- Accepted
- Queued
- Execution
- Complete
- Failed
Yamcs interprets these as strings without any special semantics.
If special actions (like declaring the command as completed) are required for Complete or Failed, they have to be configured in OnSuccess/OnFail/OnTimeout columns. By default command history events with the name Verification_&lt;stage&gt; are generated.</t>
  </si>
  <si>
    <t xml:space="preserve">verifier type</t>
  </si>
  <si>
    <t xml:space="preserve">Supported types are:
- container – the command is considered verified when the container is received. Note that this cannot generate a Fail (NOK) condition - it's either OK if the container is received in the timewindow or timeout if the container is not received.
- algorithm – the result of the algorithm run is used as the output of the verifier. If the algorithm is not run (because it gets no inputs) or returns null, then the timeout condition applies</t>
  </si>
  <si>
    <t xml:space="preserve">verifier text</t>
  </si>
  <si>
    <t xml:space="preserve">Depending on the type: 
- container: is the name of the container
- algorithm: is the name of the algorithm</t>
  </si>
  <si>
    <t xml:space="preserve">time check window</t>
  </si>
  <si>
    <t xml:space="preserve">start,stop in milliseconds defines when the verifier starts checking the command and when it stops.</t>
  </si>
  <si>
    <t xml:space="preserve">check window is relative to</t>
  </si>
  <si>
    <t xml:space="preserve">LastVerifier (default) – the start,stop in the window definition are relative to the end of the previous verifier. If there is no previous verifier, the start,stop are relative to the command release time. If the previous verifier ends with timeout, this verifier will also timeout without checking anything.
CommandRelease - the start,stop in the window definition are relative to the command release
</t>
  </si>
  <si>
    <t xml:space="preserve">OnSuccess</t>
  </si>
  <si>
    <t xml:space="preserve">Defines what happens when the verification returns true. It has to be one of:
- SUCCESS: command considered completed successful (CommandComplete event is generated)
- FAIL:  CommandFailed event is generated
- none (default) – only a Verification_stage event is generated without an effect on the final execution status of the command.</t>
  </si>
  <si>
    <t xml:space="preserve">OnFail</t>
  </si>
  <si>
    <t xml:space="preserve">Same like OnSuccess but the evnet is generated in case the verifier returns false.</t>
  </si>
  <si>
    <t xml:space="preserve">OnTimeout</t>
  </si>
  <si>
    <t xml:space="preserve">Same as OnSuccess but the event is generated in case the verifier times out.</t>
  </si>
  <si>
    <t xml:space="preserve">expected interval </t>
  </si>
  <si>
    <t xml:space="preserve">namespace:MDB:Pathname</t>
  </si>
  <si>
    <t xml:space="preserve"># (# on the first column means that the whole row ignored)
DO NOT SWAP COLUMNS!
note: the colors used for the rows containing container names is just to make it easier to see where a new container definition starts, they have no meaning for the SpreadsheetLoader.</t>
  </si>
  <si>
    <t xml:space="preserve">parent container and position in bits where the subcontainer starts.
If position in bits is not specified, it starts from the last parameter in the parent.
If parent not specified, either the container is the root or it can be used as part of another container in aggregation</t>
  </si>
  <si>
    <t xml:space="preserve">inheritance condition
Simple condition: Parameter=value
Condition list: Parameter=value;Parameter2=value2
Boolean condition: op(epx1;exp2;...;expn)
                                   - op is '&amp;' (AND) or '|' (OR)
                                   - expi is a boolean expression or a simple condition</t>
  </si>
  <si>
    <t xml:space="preserve">for containers:
a – use this container as 
archive partition
for parameters:
l – little endian</t>
  </si>
  <si>
    <t xml:space="preserve">in bits starting with 0
only for container entries
If not specified, it defaults to 0</t>
  </si>
  <si>
    <t xml:space="preserve">only for 
containers</t>
  </si>
  <si>
    <t xml:space="preserve">expected interval in milliseconds.
used to set an expiration time on all parameters extracted from this container</t>
  </si>
  <si>
    <t xml:space="preserve">aliases in different namespaces can be added starting with this column</t>
  </si>
  <si>
    <t xml:space="preserve">PKT1</t>
  </si>
  <si>
    <t xml:space="preserve">ccsds-default:128</t>
  </si>
  <si>
    <t xml:space="preserve">ccsds-apid==995;col-packet_id==318813007</t>
  </si>
  <si>
    <t xml:space="preserve">1500</t>
  </si>
  <si>
    <t xml:space="preserve">description 1</t>
  </si>
  <si>
    <t xml:space="preserve">REFMDB\ACQ\PKTS\PKT1</t>
  </si>
  <si>
    <t xml:space="preserve">IntegerPara1_1</t>
  </si>
  <si>
    <t xml:space="preserve">0</t>
  </si>
  <si>
    <t xml:space="preserve">PacketType</t>
  </si>
  <si>
    <t xml:space="preserve">IntegerPara1_2</t>
  </si>
  <si>
    <t xml:space="preserve">PKT1_1</t>
  </si>
  <si>
    <t xml:space="preserve">PKT1:152</t>
  </si>
  <si>
    <t xml:space="preserve">PacketType==1</t>
  </si>
  <si>
    <t xml:space="preserve">a</t>
  </si>
  <si>
    <t xml:space="preserve">description 2</t>
  </si>
  <si>
    <t xml:space="preserve">REFMDB\ACQ\PKTS\PKT11</t>
  </si>
  <si>
    <t xml:space="preserve">IntegerPara1_1_1</t>
  </si>
  <si>
    <t xml:space="preserve">FloatPara1_1_2</t>
  </si>
  <si>
    <t xml:space="preserve">FloatPara1_1_3</t>
  </si>
  <si>
    <t xml:space="preserve">EnumerationPara1_1_4</t>
  </si>
  <si>
    <t xml:space="preserve">IntegerPara1_1_6</t>
  </si>
  <si>
    <t xml:space="preserve">4</t>
  </si>
  <si>
    <t xml:space="preserve">IntegerPara1_1_7</t>
  </si>
  <si>
    <t xml:space="preserve">IntegerPara1_1_8</t>
  </si>
  <si>
    <t xml:space="preserve">StringPara1_1_5</t>
  </si>
  <si>
    <t xml:space="preserve">PKT1_2</t>
  </si>
  <si>
    <t xml:space="preserve">PacketType==2</t>
  </si>
  <si>
    <t xml:space="preserve">REFMDB\ACQ\PKTS\PKT12</t>
  </si>
  <si>
    <t xml:space="preserve">LEIntegerPara1_2_1</t>
  </si>
  <si>
    <t xml:space="preserve">LEIntegerPara1_2_2</t>
  </si>
  <si>
    <t xml:space="preserve">LEIntegerPara1_2_3</t>
  </si>
  <si>
    <t xml:space="preserve">LEFloatPara1_2_1</t>
  </si>
  <si>
    <t xml:space="preserve">LEFloatPara1_2_2</t>
  </si>
  <si>
    <t xml:space="preserve">PKT1_3</t>
  </si>
  <si>
    <t xml:space="preserve">PacketType==3</t>
  </si>
  <si>
    <t xml:space="preserve">FixedStringPara1_3_1</t>
  </si>
  <si>
    <t xml:space="preserve">FixedStringPara1_3_2</t>
  </si>
  <si>
    <t xml:space="preserve">TerminatedStringPara1_3_3</t>
  </si>
  <si>
    <t xml:space="preserve">TerminatedStringPara1_3_4</t>
  </si>
  <si>
    <t xml:space="preserve">PrependedSizeStringPara1_3_5</t>
  </si>
  <si>
    <t xml:space="preserve">PrependedSizeStringPara1_3_6</t>
  </si>
  <si>
    <t xml:space="preserve">FixedStringPara1_3_7</t>
  </si>
  <si>
    <t xml:space="preserve">PKT1_4</t>
  </si>
  <si>
    <t xml:space="preserve">PacketType==4</t>
  </si>
  <si>
    <t xml:space="preserve">StringFloatFSPara1_4_1</t>
  </si>
  <si>
    <t xml:space="preserve">StringFloatTSCPara1_4_2</t>
  </si>
  <si>
    <t xml:space="preserve">StringFloatTSSCPara1_4_3</t>
  </si>
  <si>
    <t xml:space="preserve">StringFloatPSPara1_4_5</t>
  </si>
  <si>
    <t xml:space="preserve">StringFloatFSBPara1_4_4</t>
  </si>
  <si>
    <t xml:space="preserve">PKT1_5</t>
  </si>
  <si>
    <t xml:space="preserve">PacketType==5</t>
  </si>
  <si>
    <t xml:space="preserve">StringIntFixedPara1_5_1</t>
  </si>
  <si>
    <t xml:space="preserve">StringIntTermPara1_5_2</t>
  </si>
  <si>
    <t xml:space="preserve">StringIntTermPara1_5_3</t>
  </si>
  <si>
    <t xml:space="preserve">StringIntPrePara1_5_4</t>
  </si>
  <si>
    <t xml:space="preserve">StringIntStrPara1_5_5</t>
  </si>
  <si>
    <t xml:space="preserve">PKT1_6</t>
  </si>
  <si>
    <t xml:space="preserve">PacketType==6</t>
  </si>
  <si>
    <t xml:space="preserve">IntegerPara1_6_1</t>
  </si>
  <si>
    <t xml:space="preserve">IntegerPara1_6_2</t>
  </si>
  <si>
    <t xml:space="preserve">PKT1_7</t>
  </si>
  <si>
    <t xml:space="preserve">PacketType==7</t>
  </si>
  <si>
    <t xml:space="preserve">FloatPara1_7_1</t>
  </si>
  <si>
    <t xml:space="preserve">IntegerPara1_7_2</t>
  </si>
  <si>
    <t xml:space="preserve">IntegerPara1_7_3</t>
  </si>
  <si>
    <t xml:space="preserve">3</t>
  </si>
  <si>
    <t xml:space="preserve">IntegerPara1_7_4</t>
  </si>
  <si>
    <t xml:space="preserve">IntegerPara1_7_5</t>
  </si>
  <si>
    <t xml:space="preserve">PKT1_8</t>
  </si>
  <si>
    <t xml:space="preserve">PacketType==8</t>
  </si>
  <si>
    <t xml:space="preserve">IntegerPara1_8_1</t>
  </si>
  <si>
    <t xml:space="preserve">IntegerPara1_8_2</t>
  </si>
  <si>
    <t xml:space="preserve">PKT1_9</t>
  </si>
  <si>
    <t xml:space="preserve">PacketType==9</t>
  </si>
  <si>
    <t xml:space="preserve">BooleanPara1_9_1</t>
  </si>
  <si>
    <t xml:space="preserve">BooleanPara1_9_2</t>
  </si>
  <si>
    <t xml:space="preserve">BooleanPara1_9_3</t>
  </si>
  <si>
    <t xml:space="preserve">BooleanPara1_9_4</t>
  </si>
  <si>
    <t xml:space="preserve">PKT1_10</t>
  </si>
  <si>
    <t xml:space="preserve">PacketType==10</t>
  </si>
  <si>
    <t xml:space="preserve">IntegerPara1_10_1</t>
  </si>
  <si>
    <t xml:space="preserve">EnumerationPara1_10_2</t>
  </si>
  <si>
    <t xml:space="preserve">FloatPara1_10_3</t>
  </si>
  <si>
    <t xml:space="preserve">8</t>
  </si>
  <si>
    <t xml:space="preserve">PKT1_11</t>
  </si>
  <si>
    <t xml:space="preserve">PacketType==11</t>
  </si>
  <si>
    <t xml:space="preserve">IntegerPara1_11_1</t>
  </si>
  <si>
    <t xml:space="preserve">PKT1_12</t>
  </si>
  <si>
    <t xml:space="preserve">PacketType==12</t>
  </si>
  <si>
    <t xml:space="preserve">StringEnumPara1_12_1</t>
  </si>
  <si>
    <t xml:space="preserve">PKT2</t>
  </si>
  <si>
    <t xml:space="preserve">IntegerPara2_1</t>
  </si>
  <si>
    <t xml:space="preserve">32</t>
  </si>
  <si>
    <t xml:space="preserve">IntegerPara2_2</t>
  </si>
  <si>
    <t xml:space="preserve">PKT1_List</t>
  </si>
  <si>
    <t xml:space="preserve">IntegerPara1_1==1;PacketType==13;IntegerPara1_2==2</t>
  </si>
  <si>
    <t xml:space="preserve">PKT1_AND</t>
  </si>
  <si>
    <t xml:space="preserve">&amp;(IntegerPara1_1==2;PacketType==13;IntegerPara1_2==3)</t>
  </si>
  <si>
    <t xml:space="preserve">PKT1_OR</t>
  </si>
  <si>
    <t xml:space="preserve">|(PacketType==16;PacketType==14)</t>
  </si>
  <si>
    <t xml:space="preserve">PKT1_AND_OR</t>
  </si>
  <si>
    <t xml:space="preserve">|(PacketType==15;&amp;(IntegerPara1_1==14;IntegerPara1_2==15))</t>
  </si>
  <si>
    <t xml:space="preserve">PKT1_OR_AND</t>
  </si>
  <si>
    <t xml:space="preserve">&amp;(PacketType==0;|(IntegerPara1_2==1;IntegerPara1_2==2;IntegerPara1_2==3))</t>
  </si>
  <si>
    <t xml:space="preserve">PKT1_RANGE</t>
  </si>
  <si>
    <t xml:space="preserve">&amp;(PacketType==0;IntegerPara1_2&gt;0xA;IntegerPara1_2&lt;0xC)</t>
  </si>
  <si>
    <t xml:space="preserve">CONT_VERIF_CMD_ACK</t>
  </si>
  <si>
    <t xml:space="preserve">ccsds-apid==101;col-packet_id==1000</t>
  </si>
  <si>
    <t xml:space="preserve">cvc_command_id</t>
  </si>
  <si>
    <t xml:space="preserve">cvc_command_execution_stage</t>
  </si>
  <si>
    <t xml:space="preserve">VERIFICATION_TC_STARTED</t>
  </si>
  <si>
    <t xml:space="preserve">CONT_VERIF_CMD_ACK:136</t>
  </si>
  <si>
    <t xml:space="preserve">cvc_command_id == 1001; cvc_command_execution_stage==0</t>
  </si>
  <si>
    <t xml:space="preserve">VERIFICATION_TC_COMPLETED</t>
  </si>
  <si>
    <t xml:space="preserve">cvc_command_id == 1001; cvc_command_execution_stage==5</t>
  </si>
  <si>
    <t xml:space="preserve">cvc_command_result</t>
  </si>
  <si>
    <t xml:space="preserve">ALG_VERIF_CMD_ACK</t>
  </si>
  <si>
    <t xml:space="preserve">ccsds-apid==101;col-packet_id==2000</t>
  </si>
  <si>
    <t xml:space="preserve">avc_command_id</t>
  </si>
  <si>
    <t xml:space="preserve">avc_command_seq</t>
  </si>
  <si>
    <t xml:space="preserve">avc_command_execution_stage</t>
  </si>
  <si>
    <t xml:space="preserve">avc_command_result</t>
  </si>
  <si>
    <t xml:space="preserve">PKT3_block1</t>
  </si>
  <si>
    <t xml:space="preserve">block_para1</t>
  </si>
  <si>
    <t xml:space="preserve">block_para2</t>
  </si>
  <si>
    <t xml:space="preserve">PKT3_block1_1</t>
  </si>
  <si>
    <t xml:space="preserve">block_para2==6</t>
  </si>
  <si>
    <t xml:space="preserve">block_para2_1</t>
  </si>
  <si>
    <t xml:space="preserve">PKT3_block2</t>
  </si>
  <si>
    <t xml:space="preserve">block_para3</t>
  </si>
  <si>
    <t xml:space="preserve">block_para4</t>
  </si>
  <si>
    <t xml:space="preserve">PKT3</t>
  </si>
  <si>
    <t xml:space="preserve">ccsds-apid==995;col-packet_id==318813009</t>
  </si>
  <si>
    <t xml:space="preserve">Containers contains a dynamic number of parameters</t>
  </si>
  <si>
    <t xml:space="preserve">fix parameter</t>
  </si>
  <si>
    <t xml:space="preserve">2*IntegerPara1_2</t>
  </si>
  <si>
    <t xml:space="preserve">2 times parameter</t>
  </si>
  <si>
    <t xml:space="preserve">3*PKT3_block1</t>
  </si>
  <si>
    <t xml:space="preserve">3 times a block of parameters</t>
  </si>
  <si>
    <t xml:space="preserve">IntegerPara1_1*PKT3_block2</t>
  </si>
  <si>
    <t xml:space="preserve">n times a block of parameters</t>
  </si>
  <si>
    <t xml:space="preserve">PKT4</t>
  </si>
  <si>
    <t xml:space="preserve">ccsds-apid==995;col-packet_id==4</t>
  </si>
  <si>
    <t xml:space="preserve">FloatPara4_1</t>
  </si>
  <si>
    <t xml:space="preserve">PKT5</t>
  </si>
  <si>
    <t xml:space="preserve">ccsds-apid==995;col-packet_id==5</t>
  </si>
  <si>
    <t xml:space="preserve">FixedBinary1</t>
  </si>
  <si>
    <t xml:space="preserve">PrependedSizeBinary1</t>
  </si>
  <si>
    <t xml:space="preserve">CustomBinaryEncoding1</t>
  </si>
  <si>
    <t xml:space="preserve">PKT6</t>
  </si>
  <si>
    <t xml:space="preserve">ccsds-apid==995;col-packet_id==6</t>
  </si>
  <si>
    <t xml:space="preserve">TimePara6_1</t>
  </si>
  <si>
    <t xml:space="preserve">TimePara6_2</t>
  </si>
  <si>
    <t xml:space="preserve">namespace:MDB:AliasParam</t>
  </si>
  <si>
    <t xml:space="preserve">#DO NOT SWAP COLUMNS</t>
  </si>
  <si>
    <t xml:space="preserve">see the Documentation sheet</t>
  </si>
  <si>
    <t xml:space="preserve">one of: 
- uint
- int
- float
- double
- boolean
- string
- binary
</t>
  </si>
  <si>
    <t xml:space="preserve">one of: 
uint
uint64
int
int64
enumerated
float
double
boolean
string
binary</t>
  </si>
  <si>
    <t xml:space="preserve">Enter a description (=arbitrary text) for the parameter
</t>
  </si>
  <si>
    <t xml:space="preserve">/ccsds-default/PKT1/IntegerPara1_1</t>
  </si>
  <si>
    <t xml:space="preserve">AliasParam1</t>
  </si>
  <si>
    <t xml:space="preserve">AliasParam2</t>
  </si>
  <si>
    <t xml:space="preserve">16</t>
  </si>
  <si>
    <t xml:space="preserve">float_calib</t>
  </si>
  <si>
    <t xml:space="preserve">enumerated</t>
  </si>
  <si>
    <t xml:space="preserve">enum1</t>
  </si>
  <si>
    <t xml:space="preserve">24</t>
  </si>
  <si>
    <t xml:space="preserve">para6alias</t>
  </si>
  <si>
    <t xml:space="preserve">48</t>
  </si>
  <si>
    <t xml:space="preserve">uint64</t>
  </si>
  <si>
    <t xml:space="preserve">unsigned(8,LE)</t>
  </si>
  <si>
    <t xml:space="preserve">unsigned(16,LE)</t>
  </si>
  <si>
    <t xml:space="preserve">unsigned(32,LE)</t>
  </si>
  <si>
    <t xml:space="preserve">ieee754_1985(32,LE)</t>
  </si>
  <si>
    <t xml:space="preserve">fixed(16)</t>
  </si>
  <si>
    <t xml:space="preserve">fixed(8)</t>
  </si>
  <si>
    <t xml:space="preserve">terminated(0x0)</t>
  </si>
  <si>
    <t xml:space="preserve">terminated(0x2C)</t>
  </si>
  <si>
    <t xml:space="preserve">PrependedSize(16)</t>
  </si>
  <si>
    <t xml:space="preserve">PrependedSize(8)</t>
  </si>
  <si>
    <t xml:space="preserve">fixed(128)</t>
  </si>
  <si>
    <t xml:space="preserve">fixed(32)</t>
  </si>
  <si>
    <t xml:space="preserve">terminated(0x3B)</t>
  </si>
  <si>
    <t xml:space="preserve">fixed(24)</t>
  </si>
  <si>
    <t xml:space="preserve">signMagnitude(16,BE)</t>
  </si>
  <si>
    <t xml:space="preserve">CAL12</t>
  </si>
  <si>
    <t xml:space="preserve">signMagnitude(6)</t>
  </si>
  <si>
    <t xml:space="preserve">signMagnitude(7)</t>
  </si>
  <si>
    <t xml:space="preserve">onesComplement(6)</t>
  </si>
  <si>
    <t xml:space="preserve">onesComplement(7)</t>
  </si>
  <si>
    <t xml:space="preserve">5</t>
  </si>
  <si>
    <t xml:space="preserve">int_calib</t>
  </si>
  <si>
    <t xml:space="preserve">StringIntTermPara20_1</t>
  </si>
  <si>
    <t xml:space="preserve"># parameters without container and raw type:</t>
  </si>
  <si>
    <t xml:space="preserve">processed_para_uint</t>
  </si>
  <si>
    <t xml:space="preserve">processed_para_double</t>
  </si>
  <si>
    <t xml:space="preserve">double</t>
  </si>
  <si>
    <t xml:space="preserve">processed_para_string</t>
  </si>
  <si>
    <t xml:space="preserve">#semi processed parameter containing only raw value</t>
  </si>
  <si>
    <t xml:space="preserve">processed_para_enum_nc</t>
  </si>
  <si>
    <t xml:space="preserve">java_calib1</t>
  </si>
  <si>
    <t xml:space="preserve">Utf16String1</t>
  </si>
  <si>
    <t xml:space="preserve">PrependedSize(8,UTF-16)</t>
  </si>
  <si>
    <t xml:space="preserve">64</t>
  </si>
  <si>
    <t xml:space="preserve">custom(algo_de1)</t>
  </si>
  <si>
    <t xml:space="preserve">unsigned(32)</t>
  </si>
  <si>
    <t xml:space="preserve">time</t>
  </si>
  <si>
    <t xml:space="preserve">gps_time_sec</t>
  </si>
  <si>
    <t xml:space="preserve">unsigned(8)</t>
  </si>
  <si>
    <t xml:space="preserve">time_subsec</t>
  </si>
  <si>
    <t xml:space="preserve">can be used to specify the size in bits of the raw value</t>
  </si>
  <si>
    <t xml:space="preserve">one of: 
- uint
- int
- float
- double
- boolean
- string
- binary
If left empty and the parameter is result of an algorithm computation, the engineering value will be set as result of the algorithm. If the raw type is filled in, then the raw value will be set and the engineering value will be computed as result of a calibration function.</t>
  </si>
  <si>
    <t xml:space="preserve">AlgoWindowResult</t>
  </si>
  <si>
    <t xml:space="preserve">AlgoFloatAddition</t>
  </si>
  <si>
    <t xml:space="preserve">AlgoFloatAdditionPy</t>
  </si>
  <si>
    <t xml:space="preserve">AlgoYprFloat</t>
  </si>
  <si>
    <t xml:space="preserve">AlgoFloatDivision</t>
  </si>
  <si>
    <t xml:space="preserve">AlgoFloatDivisionPy</t>
  </si>
  <si>
    <t xml:space="preserve">AlgoFloatMultiplication</t>
  </si>
  <si>
    <t xml:space="preserve">AlgoFloatAverage</t>
  </si>
  <si>
    <t xml:space="preserve">AlgoCalibrationEnum</t>
  </si>
  <si>
    <t xml:space="preserve">AlgoCalibrationFloat</t>
  </si>
  <si>
    <t xml:space="preserve">AlgoNegativeOutcome1</t>
  </si>
  <si>
    <t xml:space="preserve">AlgoNegativeOutcome2</t>
  </si>
  <si>
    <t xml:space="preserve">AlgoNegativeOutcome3</t>
  </si>
  <si>
    <t xml:space="preserve">AlgoNegativeOutcome4</t>
  </si>
  <si>
    <t xml:space="preserve">AlgoBooleanTrueOutcome</t>
  </si>
  <si>
    <t xml:space="preserve">AlgoBooleanFalseOutcome</t>
  </si>
  <si>
    <t xml:space="preserve">AlgoSeparateUpdateOutcome</t>
  </si>
  <si>
    <t xml:space="preserve">AlgoUpdatedOut</t>
  </si>
  <si>
    <t xml:space="preserve">AlgoUnupdatedOut</t>
  </si>
  <si>
    <t xml:space="preserve">AlgoSelectiveOut</t>
  </si>
  <si>
    <t xml:space="preserve">OnPeriodicRateOut</t>
  </si>
  <si>
    <t xml:space="preserve">AlgoJavaFloat1</t>
  </si>
  <si>
    <t xml:space="preserve">AlgoJavaFloat2</t>
  </si>
  <si>
    <t xml:space="preserve">AlgoJavaFloat3</t>
  </si>
  <si>
    <t xml:space="preserve">one of: 
- uint
- int (signed 2's complement integer)
- int(2c) (same as 'int')
- int(si) (signed sign-magnitude integer)
- float
- boolean
- string (specified size or null terminated otherwise)
- FixedString (specify size in bits column)
- TerminatedString(0x0) (string ends with specified byte)
- PrependedSizeString(x) (size of string (in bytes) specified in first x bits of string)
- bytestream</t>
  </si>
  <si>
    <t xml:space="preserve">LocalPara1</t>
  </si>
  <si>
    <t xml:space="preserve">LocalPara2</t>
  </si>
  <si>
    <t xml:space="preserve">LocalPara3</t>
  </si>
  <si>
    <t xml:space="preserve">AllowCriticalTC1</t>
  </si>
  <si>
    <t xml:space="preserve">AllowCriticalTC2</t>
  </si>
  <si>
    <t xml:space="preserve">calib1</t>
  </si>
  <si>
    <t xml:space="preserve">calib2</t>
  </si>
  <si>
    <t xml:space="preserve">#DO NOT RENAME HEADERS</t>
  </si>
  <si>
    <t xml:space="preserve">Context under which the calibration apply:
 - Leave blank for defining the default alarms of this
   param (conventionally at the beginning)
 - Or, one or more conditions (separated by ';') that must all apply for the context to be in effect.
Contextual alarms are evaluated from top to bottom, until a match is found</t>
  </si>
  <si>
    <t xml:space="preserve">one of:
- enumeration
- polynomial
- spline
- java-expression
- time</t>
  </si>
  <si>
    <t xml:space="preserve">for enumeration list the id (integer value)
for polynomials list the coefficients in order from least important on top to most important on bottom
for spline the x value
For time is the time reference, either a well known epoch or another parameter</t>
  </si>
  <si>
    <t xml:space="preserve">for enumeration list the values corresponding to the id in the previous column
for spline the y value
For time is an offset and scaling factor required to bring the time in seconds</t>
  </si>
  <si>
    <t xml:space="preserve">enumeration</t>
  </si>
  <si>
    <t xml:space="preserve">zero_yep</t>
  </si>
  <si>
    <t xml:space="preserve">1</t>
  </si>
  <si>
    <t xml:space="preserve">one_why not</t>
  </si>
  <si>
    <t xml:space="preserve">2</t>
  </si>
  <si>
    <t xml:space="preserve">two_sure</t>
  </si>
  <si>
    <t xml:space="preserve">three_ok</t>
  </si>
  <si>
    <t xml:space="preserve">four_no problem</t>
  </si>
  <si>
    <t xml:space="preserve">five_yes</t>
  </si>
  <si>
    <t xml:space="preserve">6</t>
  </si>
  <si>
    <t xml:space="preserve">six_hell yeah</t>
  </si>
  <si>
    <t xml:space="preserve">7</t>
  </si>
  <si>
    <t xml:space="preserve">seven_nocontextalarm</t>
  </si>
  <si>
    <t xml:space="preserve">polynomial</t>
  </si>
  <si>
    <t xml:space="preserve">0.0001672918</t>
  </si>
  <si>
    <t xml:space="preserve">double_calib</t>
  </si>
  <si>
    <t xml:space="preserve">-48.03</t>
  </si>
  <si>
    <t xml:space="preserve">0.009232</t>
  </si>
  <si>
    <t xml:space="preserve">0.001</t>
  </si>
  <si>
    <t xml:space="preserve">0.5</t>
  </si>
  <si>
    <t xml:space="preserve">CALIB_TC_p1_p3</t>
  </si>
  <si>
    <t xml:space="preserve">CALIB_TC_p2</t>
  </si>
  <si>
    <t xml:space="preserve">spline</t>
  </si>
  <si>
    <t xml:space="preserve">CALIB_TC_p4</t>
  </si>
  <si>
    <t xml:space="preserve">value0</t>
  </si>
  <si>
    <t xml:space="preserve">value1</t>
  </si>
  <si>
    <t xml:space="preserve">value2</t>
  </si>
  <si>
    <t xml:space="preserve">java-expression</t>
  </si>
  <si>
    <t xml:space="preserve">2+Math.sin(v)</t>
  </si>
  <si>
    <t xml:space="preserve">CUSTOM_CALIB_TC_p1</t>
  </si>
  <si>
    <t xml:space="preserve">v+3</t>
  </si>
  <si>
    <t xml:space="preserve">CUSTOM_CALIB_TC_p2</t>
  </si>
  <si>
    <t xml:space="preserve">Math.log(v)</t>
  </si>
  <si>
    <t xml:space="preserve">epoch:GPS</t>
  </si>
  <si>
    <t xml:space="preserve">Parameter:TimePara6_1</t>
  </si>
  <si>
    <t xml:space="preserve">0:0.0039062500</t>
  </si>
  <si>
    <t xml:space="preserve">EnumerationPara1_10_2 == zero_yep</t>
  </si>
  <si>
    <t xml:space="preserve">30</t>
  </si>
  <si>
    <t xml:space="preserve">algorithm name</t>
  </si>
  <si>
    <t xml:space="preserve">language</t>
  </si>
  <si>
    <t xml:space="preserve">text</t>
  </si>
  <si>
    <t xml:space="preserve">trigger</t>
  </si>
  <si>
    <t xml:space="preserve">in/out</t>
  </si>
  <si>
    <t xml:space="preserve">instance</t>
  </si>
  <si>
    <t xml:space="preserve">name used
in algorithm</t>
  </si>
  <si>
    <t xml:space="preserve">one of:
- JavaScript
- python
- Java
(case sensitive)</t>
  </si>
  <si>
    <t xml:space="preserve">the full algorithm text.
For java is a class name with optionally a string that is parsed into an object by a yaml parser. Yamcs will try to locate the class implementing the AlgorithmExecutor interface in the classpath and will create an object with a constructor with three paramethers (Algorithm, AlgorithmExecutionContext, Object arg) where arg is the argument parsed from the yaml. If the optional argument is not present in the algorithm text definition, then the class constructor  should only have two parameters.</t>
  </si>
  <si>
    <t xml:space="preserve">default is 0 (actual value)</t>
  </si>
  <si>
    <t xml:space="preserve">defaults to
param name</t>
  </si>
  <si>
    <t xml:space="preserve">one of:
M: mandatory (the algorithm will not trigger unless a value is set for this input parameter)</t>
  </si>
  <si>
    <t xml:space="preserve">sliding_window</t>
  </si>
  <si>
    <t xml:space="preserve">JavaScript</t>
  </si>
  <si>
    <t xml:space="preserve">r.value = (a.value + b.value) * c.value;</t>
  </si>
  <si>
    <t xml:space="preserve">OnInputParameterUpdate</t>
  </si>
  <si>
    <t xml:space="preserve">/alternative/name1</t>
  </si>
  <si>
    <t xml:space="preserve">in</t>
  </si>
  <si>
    <t xml:space="preserve">-3</t>
  </si>
  <si>
    <t xml:space="preserve">M</t>
  </si>
  <si>
    <t xml:space="preserve">b</t>
  </si>
  <si>
    <t xml:space="preserve">-1</t>
  </si>
  <si>
    <t xml:space="preserve">c</t>
  </si>
  <si>
    <t xml:space="preserve">out</t>
  </si>
  <si>
    <t xml:space="preserve">r</t>
  </si>
  <si>
    <t xml:space="preserve">float_add</t>
  </si>
  <si>
    <t xml:space="preserve">AlgoFloatAddition.value = f0.value + f1.value</t>
  </si>
  <si>
    <t xml:space="preserve">f0</t>
  </si>
  <si>
    <t xml:space="preserve">f1</t>
  </si>
  <si>
    <t xml:space="preserve">float_addpy</t>
  </si>
  <si>
    <t xml:space="preserve">python</t>
  </si>
  <si>
    <t xml:space="preserve">v0 = f0.value
v1 = f1.value
AlgoFloatAdditionPy.value = v0 + v1;</t>
  </si>
  <si>
    <t xml:space="preserve">float_ypr</t>
  </si>
  <si>
    <t xml:space="preserve">y = 2*(q0.value*q1.value + q3.value*q2.value);
x = (1 - 2*(q1.value*q1.value + q2.value*q2.value));
AlgoYprFloat.value = Math.atan2(y, x) * 360 / (2 * Math.PI);</t>
  </si>
  <si>
    <t xml:space="preserve">another alternative name</t>
  </si>
  <si>
    <t xml:space="preserve">q0</t>
  </si>
  <si>
    <t xml:space="preserve">q1</t>
  </si>
  <si>
    <t xml:space="preserve">q2</t>
  </si>
  <si>
    <t xml:space="preserve">q3</t>
  </si>
  <si>
    <t xml:space="preserve">script_events</t>
  </si>
  <si>
    <t xml:space="preserve">if (IntegerPara1_6_1 != null) {
  if (IntegerPara1_6_1.value &lt;= 5) {
    Yamcs.info('low');
  } else if (IntegerPara1_6_1.value &lt;= 7) {
    Yamcs.warning('med');
  } else {
    Yamcs.severe('high');
  }
}
// Available levels of events
Yamcs.watch('message watch')
Yamcs.warning('type', 'message warning')
Yamcs.distress('source', 'type', 'message distress')
Yamcs.critical('message critical')
Yamcs.severe('message severe')</t>
  </si>
  <si>
    <t xml:space="preserve">ext_function</t>
  </si>
  <si>
    <t xml:space="preserve">r.value = divideByThree(a.value)</t>
  </si>
  <si>
    <t xml:space="preserve">ext_functionpy</t>
  </si>
  <si>
    <t xml:space="preserve">r.value = divideByThreePy(a.value)</t>
  </si>
  <si>
    <t xml:space="preserve">chained_function</t>
  </si>
  <si>
    <t xml:space="preserve">r.value = multiplyByThree(a.value)</t>
  </si>
  <si>
    <t xml:space="preserve">chained_function_2</t>
  </si>
  <si>
    <t xml:space="preserve">r.value = (a.value + b.value + c.value + d.value) / 4;</t>
  </si>
  <si>
    <t xml:space="preserve">d</t>
  </si>
  <si>
    <t xml:space="preserve">calib_function</t>
  </si>
  <si>
    <t xml:space="preserve">AlgoCalibrationEnum.value = a.value;
AlgoCalibrationFloat.value = a.value;</t>
  </si>
  <si>
    <t xml:space="preserve">negative_outcome</t>
  </si>
  <si>
    <t xml:space="preserve">AlgoNegativeOutcome1.value = a.value;
AlgoNegativeOutcome2.value = -a.value;
AlgoNegativeOutcome3.value = b.value;
AlgoNegativeOutcome4.value = -b.value;</t>
  </si>
  <si>
    <t xml:space="preserve">boolean_outcome</t>
  </si>
  <si>
    <t xml:space="preserve">AlgoBooleanTrueOutcome.value = BooleanPara1_9_1.value &amp;&amp; BooleanPara1_9_4.value;
AlgoBooleanFalseOutcome.value = BooleanPara1_9_1.value &amp;&amp; BooleanPara1_9_2.value;</t>
  </si>
  <si>
    <t xml:space="preserve">separate_updates</t>
  </si>
  <si>
    <t xml:space="preserve">var a=(IntegerPara1_6_1 != null ? IntegerPara1_6_1.value : 0);
var b=(FloatPara1_1_2 !=null ? FloatPara1_1_2.value : 0);
r.value = a+b;</t>
  </si>
  <si>
    <t xml:space="preserve">optional_update</t>
  </si>
  <si>
    <t xml:space="preserve">r.value = IntegerPara1_6_1.value;
s.value = IntegerPara1_6_1.value;
s.updated = false;</t>
  </si>
  <si>
    <t xml:space="preserve">s</t>
  </si>
  <si>
    <t xml:space="preserve">selective_run</t>
  </si>
  <si>
    <t xml:space="preserve">if(b!=null &amp;&amp; a!=null) r.value = a.value + b.value;
else if(b!=null) r.value = b.value;
else if(a!=null) r.value = a.value;</t>
  </si>
  <si>
    <t xml:space="preserve">OnParameterUpdate(IntegerPara1_6_1)</t>
  </si>
  <si>
    <t xml:space="preserve">on_periodic_rate</t>
  </si>
  <si>
    <t xml:space="preserve">if( typeof(x)==='undefined' ) x=0;
else
x = x+1;
a.value=x;
</t>
  </si>
  <si>
    <t xml:space="preserve">OnPeriodicRate(1000)</t>
  </si>
  <si>
    <t xml:space="preserve">ctx_param_test</t>
  </si>
  <si>
    <t xml:space="preserve">if(p!=null )  return p.value</t>
  </si>
  <si>
    <t xml:space="preserve">fp</t>
  </si>
  <si>
    <t xml:space="preserve">/yamcs/cmd/para1</t>
  </si>
  <si>
    <t xml:space="preserve">p</t>
  </si>
  <si>
    <t xml:space="preserve">alg_verif_started</t>
  </si>
  <si>
    <t xml:space="preserve">print (“alg_verif_started:”);
print(“  receivedCmdId: “+receivedCmdId.value);
print(“  sentCmdId: “+sentCmdId.value);
print(“  receivedSeqNum: “+receivedSeqNum.value);
print(“  sentSeqNum: “+sentSeqNum.value);
print(“  stage: “+stage.value);
print(“  result: “+result.value);
if((receivedCmdId.value==sentCmdId.value) &amp;&amp; (receivedSeqNum.value==sentSeqNum.value) &amp;&amp; (stage.value==0) ) {
    print(“yep, this is our command”);
    if(result.value==0) return true;
    else return  false;
}</t>
  </si>
  <si>
    <t xml:space="preserve">/yamcs/cmd/arg/cmdId</t>
  </si>
  <si>
    <t xml:space="preserve">sentCmdId</t>
  </si>
  <si>
    <t xml:space="preserve">/yamcs/cmdHist/packetSeqNum</t>
  </si>
  <si>
    <t xml:space="preserve">sentSeqNum</t>
  </si>
  <si>
    <t xml:space="preserve">receivedSeqNum</t>
  </si>
  <si>
    <t xml:space="preserve">receivedCmdId</t>
  </si>
  <si>
    <t xml:space="preserve">stage</t>
  </si>
  <si>
    <t xml:space="preserve">result</t>
  </si>
  <si>
    <t xml:space="preserve">alg_verif_completed</t>
  </si>
  <si>
    <t xml:space="preserve">print(“alg_verif_completed:”);
print(“  receivedCmdId: “+receivedCmdId.value);
print(“  sentCmdId: “+sentCmdId.value);
print(“  receivedSeqNum: “+receivedSeqNum.value);
print(“  sentSeqNum: “+sentSeqNum.value);
print(“  stage: “+stage.value);
print(“  result: “+result.value);
if((receivedCmdId.value==sentCmdId.value) &amp;&amp; (receivedSeqNum.value==sentSeqNum.value) &amp;&amp; (stage.value==1) ) {
    print(“yep, this is our command”);
    if(result.value==0) return true;
    else return false;
}</t>
  </si>
  <si>
    <t xml:space="preserve">algo_java1</t>
  </si>
  <si>
    <t xml:space="preserve">Java</t>
  </si>
  <si>
    <t xml:space="preserve">org.yamcs.algorithms.AlgorithmManagerJavaTest$MyAlgo1</t>
  </si>
  <si>
    <t xml:space="preserve">algo_java2</t>
  </si>
  <si>
    <t xml:space="preserve">org.yamcs.algorithms.AlgorithmManagerJavaTest$MyAlgo2(3.2)</t>
  </si>
  <si>
    <t xml:space="preserve">#the following algorithm instantiates (or configures) the Java algorithm with a json structure.
The corresponding java class has a constructor like this:
MyAlgo3(Algorithm algorithmDef, AlgorithmExecutionContext execCtx, Map&lt;String, Object&gt; m) {
...
}</t>
  </si>
  <si>
    <t xml:space="preserve">algo_java3</t>
  </si>
  <si>
    <t xml:space="preserve">org.yamcs.algorithms.AlgorithmManagerJavaTest$MyAlgo3({a: 3,
b: 2.1,
c: ”ddd”})</t>
  </si>
  <si>
    <t xml:space="preserve">#the following algorithm has inputs and outputs from a different SpaceSystem  specified by an alias.
 The namespace of the alias cannot (yet) be specified - all namespaces of the the parent space systems will be searched
 for this parameter.
Note: the alias resolution is only performed if the SpreadsheetLoader is configured with enableAliasReferences: true</t>
  </si>
  <si>
    <t xml:space="preserve">algo_ext_spacesys</t>
  </si>
  <si>
    <t xml:space="preserve">b.value=a.value</t>
  </si>
  <si>
    <t xml:space="preserve">ns_abc_packetid</t>
  </si>
  <si>
    <t xml:space="preserve">ns_abc_algo_ext_spacesys_out</t>
  </si>
  <si>
    <t xml:space="preserve">#the following algorithm is used for data decoding and run in the context of container processing. It is used to extract the raw value from a binary buffer.
The algorithm is triggered whenever the parameter has to be extracted from a container.
There are some limitations:
 - only Java is supported as a language
 - not possible to specify input parameters</t>
  </si>
  <si>
    <t xml:space="preserve">algo_de1</t>
  </si>
  <si>
    <t xml:space="preserve">org.yamcs.xtceproc.XtceTmExtractorTest$MyDecoder(3.2)</t>
  </si>
  <si>
    <t xml:space="preserve">watch</t>
  </si>
  <si>
    <t xml:space="preserve">Each row is a trigger that leads to the watch severity (logical 'OR').</t>
  </si>
  <si>
    <t xml:space="preserve">Each row is a trigger that leads to the warning severity (logical 'OR').</t>
  </si>
  <si>
    <t xml:space="preserve">Each row is a trigger that leads to the distress severity (logical 'OR').</t>
  </si>
  <si>
    <t xml:space="preserve">Each row is a trigger that leads to the critical severity (logical 'OR').</t>
  </si>
  <si>
    <t xml:space="preserve">Each row is a trigger that leads to the severe severity (logical 'OR').</t>
  </si>
  <si>
    <t xml:space="preserve">#</t>
  </si>
  <si>
    <t xml:space="preserve">low</t>
  </si>
  <si>
    <t xml:space="preserve">high</t>
  </si>
  <si>
    <t xml:space="preserve">EnumerationPara1_10_2 == one_why not</t>
  </si>
  <si>
    <t xml:space="preserve">OnValueChange</t>
  </si>
  <si>
    <t xml:space="preserve">EnumerationPara1_10_2 == six_hell yeah</t>
  </si>
  <si>
    <t xml:space="preserve">state</t>
  </si>
  <si>
    <t xml:space="preserve">default value</t>
  </si>
  <si>
    <t xml:space="preserve">name of the parent command if any.</t>
  </si>
  <si>
    <t xml:space="preserve">for commands:
A=abstract
for argument: 
L = little endian</t>
  </si>
  <si>
    <t xml:space="preserve">position in bits.
one of:
r:&lt;d&gt; - relative position to the previous entry
a:&lt;d&gt; - absolute position to beginning of container.
&lt;d&gt; is equivalent to r:&lt;d&gt;</t>
  </si>
  <si>
    <t xml:space="preserve">how to encode the raw value</t>
  </si>
  <si>
    <t xml:space="preserve">engineering type; can be one of:
- uint64
- int64
- uint32
- int32
- float
- string
- binary
- enumerated
- boolean
- FixedValue
</t>
  </si>
  <si>
    <t xml:space="preserve">raw type: can be one of:
- uint
- int
- float
- binary
- string</t>
  </si>
  <si>
    <t xml:space="preserve">default value
if eng type is FixedValue, this has to contain the value in hexadecimal.
Note that when the size of the argument is not an integer number of bytes (which is how hexadecimal binary strings are specified), the most significant bits are ignored.</t>
  </si>
  <si>
    <t xml:space="preserve">point to a calibration from the Calibration sheet</t>
  </si>
  <si>
    <t xml:space="preserve">the value of the argument cannot be smaller than this. 
For strings and binary arguments this means the minimum length in characters, respectively bytes.</t>
  </si>
  <si>
    <t xml:space="preserve">the value of the argument cannot be higher than this. Only applies to numbers.
For strings and binary arguments this means the minimum length in characters, respectively bytes.</t>
  </si>
  <si>
    <t xml:space="preserve">REFMDB_TC</t>
  </si>
  <si>
    <t xml:space="preserve">ccsds-tc:128</t>
  </si>
  <si>
    <t xml:space="preserve">ccsds-apid=100;col-timeId=1</t>
  </si>
  <si>
    <t xml:space="preserve">A</t>
  </si>
  <si>
    <t xml:space="preserve">ONE_INT_ARG_TC</t>
  </si>
  <si>
    <t xml:space="preserve">AlternativeName1</t>
  </si>
  <si>
    <t xml:space="preserve">uint32_arg</t>
  </si>
  <si>
    <t xml:space="preserve">0xABCDEFAB</t>
  </si>
  <si>
    <t xml:space="preserve">FIXED_VALUE_TC</t>
  </si>
  <si>
    <t xml:space="preserve">AlternativeName2</t>
  </si>
  <si>
    <t xml:space="preserve">p1</t>
  </si>
  <si>
    <t xml:space="preserve">FixedValue</t>
  </si>
  <si>
    <t xml:space="preserve">0A</t>
  </si>
  <si>
    <t xml:space="preserve">p2</t>
  </si>
  <si>
    <t xml:space="preserve">0B</t>
  </si>
  <si>
    <t xml:space="preserve"> </t>
  </si>
  <si>
    <t xml:space="preserve">p3</t>
  </si>
  <si>
    <t xml:space="preserve">CD</t>
  </si>
  <si>
    <t xml:space="preserve">p4</t>
  </si>
  <si>
    <t xml:space="preserve">01</t>
  </si>
  <si>
    <t xml:space="preserve">p5</t>
  </si>
  <si>
    <t xml:space="preserve">0101</t>
  </si>
  <si>
    <t xml:space="preserve">p6</t>
  </si>
  <si>
    <t xml:space="preserve">02</t>
  </si>
  <si>
    <t xml:space="preserve">p7</t>
  </si>
  <si>
    <t xml:space="preserve">01010301</t>
  </si>
  <si>
    <t xml:space="preserve">INT_ARG_TC</t>
  </si>
  <si>
    <t xml:space="preserve">0x0A</t>
  </si>
  <si>
    <t xml:space="preserve">0x0B</t>
  </si>
  <si>
    <t xml:space="preserve">0xCD</t>
  </si>
  <si>
    <t xml:space="preserve">0x01</t>
  </si>
  <si>
    <t xml:space="preserve">0x0101</t>
  </si>
  <si>
    <t xml:space="preserve">0x02</t>
  </si>
  <si>
    <t xml:space="preserve">0x01010301</t>
  </si>
  <si>
    <t xml:space="preserve">CCSDS_TC</t>
  </si>
  <si>
    <t xml:space="preserve">REFMDB_TC:128</t>
  </si>
  <si>
    <t xml:space="preserve">col-packet_id=0xABCDEFAB</t>
  </si>
  <si>
    <t xml:space="preserve">uint8_arg</t>
  </si>
  <si>
    <t xml:space="preserve">uint8 argument</t>
  </si>
  <si>
    <t xml:space="preserve">uint16_arg</t>
  </si>
  <si>
    <t xml:space="preserve">int32_arg</t>
  </si>
  <si>
    <t xml:space="preserve">uint64_arg</t>
  </si>
  <si>
    <t xml:space="preserve">FLOAT_ARG_TC</t>
  </si>
  <si>
    <t xml:space="preserve">float_arg</t>
  </si>
  <si>
    <t xml:space="preserve">m/s</t>
  </si>
  <si>
    <t xml:space="preserve">double_arg</t>
  </si>
  <si>
    <t xml:space="preserve">float2_arg</t>
  </si>
  <si>
    <t xml:space="preserve">CALIB_TC</t>
  </si>
  <si>
    <t xml:space="preserve">CRITICAL_TC1</t>
  </si>
  <si>
    <t xml:space="preserve">CRITICAL_TC2</t>
  </si>
  <si>
    <t xml:space="preserve">CONT_VERIF_TC</t>
  </si>
  <si>
    <t xml:space="preserve">STRING_ARG_TC</t>
  </si>
  <si>
    <t xml:space="preserve">string_arg</t>
  </si>
  <si>
    <t xml:space="preserve">string2_arg</t>
  </si>
  <si>
    <t xml:space="preserve">abcdef</t>
  </si>
  <si>
    <t xml:space="preserve">terminatedString_arg</t>
  </si>
  <si>
    <t xml:space="preserve">prependedSizeString_arg</t>
  </si>
  <si>
    <t xml:space="preserve">fixedString_arg</t>
  </si>
  <si>
    <t xml:space="preserve">fixed(48)</t>
  </si>
  <si>
    <t xml:space="preserve">BOOLEAN_ARG_TC</t>
  </si>
  <si>
    <t xml:space="preserve">bool_arg1</t>
  </si>
  <si>
    <t xml:space="preserve">bool_arg2</t>
  </si>
  <si>
    <t xml:space="preserve">LE_ARG_TC</t>
  </si>
  <si>
    <t xml:space="preserve">0x0A0B</t>
  </si>
  <si>
    <t xml:space="preserve">ALG_VERIF_TC_PARENT</t>
  </si>
  <si>
    <t xml:space="preserve">ALG_VERIF_TC</t>
  </si>
  <si>
    <t xml:space="preserve">cmdId</t>
  </si>
  <si>
    <t xml:space="preserve">INT64_ARG_TC</t>
  </si>
  <si>
    <t xml:space="preserve">0X0102030405060708</t>
  </si>
  <si>
    <t xml:space="preserve">0X0102030405060709</t>
  </si>
  <si>
    <t xml:space="preserve">0XF102030405060708</t>
  </si>
  <si>
    <t xml:space="preserve">0XF102030405060709</t>
  </si>
  <si>
    <t xml:space="preserve">int64</t>
  </si>
  <si>
    <t xml:space="preserve">-0X0102030405060709</t>
  </si>
  <si>
    <t xml:space="preserve">-0X0102030405060708</t>
  </si>
  <si>
    <t xml:space="preserve">CGS_LIKE_STRING_ARG_TC</t>
  </si>
  <si>
    <t xml:space="preserve">string_arg1</t>
  </si>
  <si>
    <t xml:space="preserve">PrependedSize(16,UTF-8,64)</t>
  </si>
  <si>
    <t xml:space="preserve">string_arg2</t>
  </si>
  <si>
    <t xml:space="preserve">terminated(0x2C, UTF-8,48)</t>
  </si>
  <si>
    <t xml:space="preserve">BINARY_ARG_TC</t>
  </si>
  <si>
    <t xml:space="preserve">binary_arg1</t>
  </si>
  <si>
    <t xml:space="preserve">binary_arg2</t>
  </si>
  <si>
    <t xml:space="preserve">LE_FLOAT_INT_ARG_TC</t>
  </si>
  <si>
    <t xml:space="preserve">uint_arg1</t>
  </si>
  <si>
    <t xml:space="preserve">unsigned(32, LE)</t>
  </si>
  <si>
    <t xml:space="preserve">uint_arg2</t>
  </si>
  <si>
    <t xml:space="preserve">STRING_ENCODED_ARG_TC</t>
  </si>
  <si>
    <t xml:space="preserve">uint_arg</t>
  </si>
  <si>
    <t xml:space="preserve">int_arg</t>
  </si>
  <si>
    <t xml:space="preserve">binary_arg</t>
  </si>
  <si>
    <t xml:space="preserve">enumerated_arg</t>
  </si>
  <si>
    <t xml:space="preserve">boolean_arg</t>
  </si>
  <si>
    <t xml:space="preserve">INT_ARG_TC_ABS</t>
  </si>
  <si>
    <t xml:space="preserve">a:4</t>
  </si>
  <si>
    <t xml:space="preserve">a:8</t>
  </si>
  <si>
    <t xml:space="preserve">a:16</t>
  </si>
  <si>
    <t xml:space="preserve">a:17</t>
  </si>
  <si>
    <t xml:space="preserve">a:28</t>
  </si>
  <si>
    <t xml:space="preserve">a:31</t>
  </si>
  <si>
    <t xml:space="preserve">CUSTOM_CALIB_TC</t>
  </si>
  <si>
    <t xml:space="preserve">Constraint timeout</t>
  </si>
  <si>
    <t xml:space="preserve">Constrains can be specified on multiple lines.
All of them have to be met for the command to be allowed for transmission.</t>
  </si>
  <si>
    <t xml:space="preserve">this refers to the left column.
A command stays in the queue for that many milliseconds. If the constraint is not met, the command is rejected.
0 means that the command is rejected even before being added to the queue, if the constraint is not met.</t>
  </si>
  <si>
    <t xml:space="preserve">Significance level for commands. Depending on the configuration, an extra confirmation or certain privileges may be required to send commands of high significance.
one of:
- none
- watch
- warning
- distress
- critical
- severe</t>
  </si>
  <si>
    <t xml:space="preserve">AllowCriticalTC1==true</t>
  </si>
  <si>
    <t xml:space="preserve">this is a critical command, pay attention</t>
  </si>
  <si>
    <t xml:space="preserve">AllowCriticalTC2==true</t>
  </si>
  <si>
    <t xml:space="preserve">message to user</t>
  </si>
  <si>
    <t xml:space="preserve">Command name</t>
  </si>
  <si>
    <t xml:space="preserve">CmdVerifier Stage</t>
  </si>
  <si>
    <t xml:space="preserve">CmdVerifier Type</t>
  </si>
  <si>
    <t xml:space="preserve">CmdVerifier Text</t>
  </si>
  <si>
    <t xml:space="preserve">Time Check Window</t>
  </si>
  <si>
    <t xml:space="preserve">checkWindow is relative to</t>
  </si>
  <si>
    <t xml:space="preserve">Any stage is accepted but XTCE defines the following ones:
- TransferredToRange
- SentFromRange
- Received
- Accepted
- Queued
- Execution
- Complete
- Failed
If special actions (like declaring the command as completed) are required for Complete or Failed, they have to be configured in OnSuccess/OnFail/OnTimeout columns. By default command history events wit the name Verification_&lt;stage&gt; are generated.</t>
  </si>
  <si>
    <t xml:space="preserve">Supported types are:
container – the command is considered verified when the container is received
algorithm – the result of the algorithm run is used as the output of the verifier. If the algorithm is not run (because it gets no inputs) or returns null, then the timeout condition applies</t>
  </si>
  <si>
    <t xml:space="preserve">Depending on the type:
- container: is the name of the container
- algorithm: is the name of the algorithm</t>
  </si>
  <si>
    <t xml:space="preserve">start,stop in milliseconds</t>
  </si>
  <si>
    <t xml:space="preserve">LastVerifier (default) – the start,stop in the previous column are relative to the end of the previous verifier. If there is no previous verifier, the start,stop are relative to the command release time. If the previous verifier ends with timeout, this verifier will also timeout without checking anything.
CommandRelease - the start,stop in the previous column are relative to the command release
</t>
  </si>
  <si>
    <t xml:space="preserve">If the verification returns true, the command is one of:
- SUCCESS: command considered completed successful (CommandComplete event is generated)
- FAIL:  CommandFailed event is generated
- none (default) – only a Verification_stage event is generated without an effect on the final execution status of the command.</t>
  </si>
  <si>
    <t xml:space="preserve">Same like OnSuccess but status is sent in case the verifier returns false.</t>
  </si>
  <si>
    <t xml:space="preserve">Execution</t>
  </si>
  <si>
    <t xml:space="preserve">container</t>
  </si>
  <si>
    <t xml:space="preserve">0,5000</t>
  </si>
  <si>
    <t xml:space="preserve">Complete</t>
  </si>
  <si>
    <t xml:space="preserve">0,1000</t>
  </si>
  <si>
    <t xml:space="preserve">SUCCESS</t>
  </si>
  <si>
    <t xml:space="preserve">algorithm</t>
  </si>
  <si>
    <t xml:space="preserve">FAIL</t>
  </si>
  <si>
    <t xml:space="preserve">Container name</t>
  </si>
  <si>
    <t xml:space="preserve">measurement name</t>
  </si>
  <si>
    <t xml:space="preserve">relpos</t>
  </si>
  <si>
    <t xml:space="preserve">ccsds-default</t>
  </si>
  <si>
    <t xml:space="preserve">ccsds-apid</t>
  </si>
  <si>
    <t xml:space="preserve">col-ccsds_packet_type</t>
  </si>
  <si>
    <t xml:space="preserve">66</t>
  </si>
  <si>
    <t xml:space="preserve">col-packet_id</t>
  </si>
  <si>
    <t xml:space="preserve">10</t>
  </si>
  <si>
    <t xml:space="preserve">namespace:OpsName</t>
  </si>
  <si>
    <t xml:space="preserve">namespace:NS_ABC</t>
  </si>
  <si>
    <t xml:space="preserve">11</t>
  </si>
  <si>
    <t xml:space="preserve">REFMDB_ccsds-apid</t>
  </si>
  <si>
    <t xml:space="preserve">algo_ext_spacesys_out</t>
  </si>
  <si>
    <t xml:space="preserve">argAssignment</t>
  </si>
  <si>
    <t xml:space="preserve">ccsds-tc</t>
  </si>
  <si>
    <t xml:space="preserve">ccsds-packet-version</t>
  </si>
  <si>
    <t xml:space="preserve">00</t>
  </si>
  <si>
    <t xml:space="preserve">ccsds-packet-type</t>
  </si>
  <si>
    <t xml:space="preserve">ccsds-sh-flag</t>
  </si>
  <si>
    <t xml:space="preserve">ccsds-seqFlags</t>
  </si>
  <si>
    <t xml:space="preserve">03</t>
  </si>
  <si>
    <t xml:space="preserve">col-timeId</t>
  </si>
  <si>
    <t xml:space="preserve">70</t>
  </si>
  <si>
    <t xml:space="preserve">col-checksumIndicator</t>
  </si>
  <si>
    <t xml:space="preserve">spare</t>
  </si>
  <si>
    <t xml:space="preserve">col-packet-type</t>
  </si>
  <si>
    <t xml:space="preserve">09</t>
  </si>
</sst>
</file>

<file path=xl/styles.xml><?xml version="1.0" encoding="utf-8"?>
<styleSheet xmlns="http://schemas.openxmlformats.org/spreadsheetml/2006/main">
  <numFmts count="3">
    <numFmt numFmtId="164" formatCode="General"/>
    <numFmt numFmtId="165" formatCode="@"/>
    <numFmt numFmtId="166" formatCode="dd\-mmm\-yyyy"/>
  </numFmts>
  <fonts count="10">
    <font>
      <sz val="10"/>
      <name val="Arial"/>
      <family val="2"/>
    </font>
    <font>
      <sz val="10"/>
      <name val="Arial"/>
      <family val="0"/>
    </font>
    <font>
      <sz val="10"/>
      <name val="Arial"/>
      <family val="0"/>
    </font>
    <font>
      <sz val="10"/>
      <name val="Arial"/>
      <family val="0"/>
    </font>
    <font>
      <b val="true"/>
      <sz val="15"/>
      <name val="Arial"/>
      <family val="2"/>
    </font>
    <font>
      <b val="true"/>
      <sz val="10"/>
      <name val="Arial"/>
      <family val="2"/>
    </font>
    <font>
      <strike val="true"/>
      <sz val="10"/>
      <name val="Arial"/>
      <family val="2"/>
    </font>
    <font>
      <sz val="10"/>
      <name val="Arial"/>
      <family val="2"/>
      <charset val="1"/>
    </font>
    <font>
      <sz val="10"/>
      <color rgb="FFE6E6E6"/>
      <name val="Arial"/>
      <family val="2"/>
    </font>
    <font>
      <sz val="9"/>
      <color rgb="FF2A00FF"/>
      <name val="Arial"/>
      <family val="2"/>
    </font>
  </fonts>
  <fills count="12">
    <fill>
      <patternFill patternType="none"/>
    </fill>
    <fill>
      <patternFill patternType="gray125"/>
    </fill>
    <fill>
      <patternFill patternType="solid">
        <fgColor rgb="FF94BD5E"/>
        <bgColor rgb="FFB2B2B2"/>
      </patternFill>
    </fill>
    <fill>
      <patternFill patternType="solid">
        <fgColor rgb="FFFFFF99"/>
        <bgColor rgb="FFEEEEEE"/>
      </patternFill>
    </fill>
    <fill>
      <patternFill patternType="solid">
        <fgColor rgb="FFB2B2B2"/>
        <bgColor rgb="FF969696"/>
      </patternFill>
    </fill>
    <fill>
      <patternFill patternType="solid">
        <fgColor rgb="FFFFFF00"/>
        <bgColor rgb="FFFFFF00"/>
      </patternFill>
    </fill>
    <fill>
      <patternFill patternType="solid">
        <fgColor rgb="FFFF6600"/>
        <bgColor rgb="FFFF9900"/>
      </patternFill>
    </fill>
    <fill>
      <patternFill patternType="solid">
        <fgColor rgb="FFFF0000"/>
        <bgColor rgb="FF993300"/>
      </patternFill>
    </fill>
    <fill>
      <patternFill patternType="solid">
        <fgColor rgb="FF800000"/>
        <bgColor rgb="FF800000"/>
      </patternFill>
    </fill>
    <fill>
      <patternFill patternType="solid">
        <fgColor rgb="FFE6E6E6"/>
        <bgColor rgb="FFEEEEEE"/>
      </patternFill>
    </fill>
    <fill>
      <patternFill patternType="solid">
        <fgColor rgb="FFDDDDDD"/>
        <bgColor rgb="FFE6E6E6"/>
      </patternFill>
    </fill>
    <fill>
      <patternFill patternType="solid">
        <fgColor rgb="FFEEEEEE"/>
        <bgColor rgb="FFE6E6E6"/>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color rgb="FF1F1C1B"/>
      </left>
      <right style="thin">
        <color rgb="FF1F1C1B"/>
      </right>
      <top style="thin">
        <color rgb="FF1F1C1B"/>
      </top>
      <bottom style="thin">
        <color rgb="FF1F1C1B"/>
      </bottom>
      <diagonal/>
    </border>
    <border diagonalUp="false" diagonalDown="false">
      <left style="thin"/>
      <right style="thin">
        <color rgb="FF1F1C1B"/>
      </right>
      <top style="thin">
        <color rgb="FF1F1C1B"/>
      </top>
      <bottom style="thin">
        <color rgb="FF1F1C1B"/>
      </bottom>
      <diagonal/>
    </border>
    <border diagonalUp="false" diagonalDown="false">
      <left/>
      <right style="thin"/>
      <top style="thin"/>
      <bottom style="thin"/>
      <diagonal/>
    </border>
    <border diagonalUp="false" diagonalDown="false">
      <left style="thin"/>
      <right/>
      <top style="thin">
        <color rgb="FF1F1C1B"/>
      </top>
      <bottom style="thin">
        <color rgb="FF1F1C1B"/>
      </bottom>
      <diagonal/>
    </border>
    <border diagonalUp="false" diagonalDown="false">
      <left style="thin"/>
      <right style="thin"/>
      <top style="thin">
        <color rgb="FF1F1C1B"/>
      </top>
      <bottom style="thin">
        <color rgb="FF1F1C1B"/>
      </bottom>
      <diagonal/>
    </border>
    <border diagonalUp="false" diagonalDown="false">
      <left style="thin"/>
      <right style="thin"/>
      <top style="thin"/>
      <bottom style="thin">
        <color rgb="FF1F1C1B"/>
      </bottom>
      <diagonal/>
    </border>
    <border diagonalUp="false" diagonalDown="false">
      <left style="thin"/>
      <right/>
      <top/>
      <bottom style="thin">
        <color rgb="FF1F1C1B"/>
      </bottom>
      <diagonal/>
    </border>
    <border diagonalUp="false" diagonalDown="false">
      <left/>
      <right style="thin">
        <color rgb="FF1F1C1B"/>
      </right>
      <top style="thin">
        <color rgb="FF1F1C1B"/>
      </top>
      <bottom style="thin">
        <color rgb="FF1F1C1B"/>
      </bottom>
      <diagonal/>
    </border>
    <border diagonalUp="false" diagonalDown="false">
      <left style="thin">
        <color rgb="FF1F1C1B"/>
      </left>
      <right style="thin">
        <color rgb="FF1F1C1B"/>
      </right>
      <top/>
      <bottom style="thin">
        <color rgb="FF1F1C1B"/>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1" applyFont="true" applyBorder="true" applyAlignment="true" applyProtection="true">
      <alignment horizontal="left" vertical="bottom" textRotation="0" wrapText="tru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5" fontId="0" fillId="2"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left" vertical="bottom" textRotation="0" wrapText="true" indent="0" shrinkToFit="false"/>
      <protection locked="true" hidden="false"/>
    </xf>
    <xf numFmtId="165" fontId="0" fillId="0" borderId="1" xfId="0" applyFont="true" applyBorder="true" applyAlignment="true" applyProtection="true">
      <alignment horizontal="left"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left" vertical="bottom" textRotation="0" wrapText="false" indent="0" shrinkToFit="false"/>
      <protection locked="true" hidden="false"/>
    </xf>
    <xf numFmtId="165" fontId="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5" fontId="0" fillId="5" borderId="2" xfId="0" applyFont="true" applyBorder="true" applyAlignment="true" applyProtection="false">
      <alignment horizontal="center" vertical="bottom" textRotation="0" wrapText="true" indent="0" shrinkToFit="false"/>
      <protection locked="true" hidden="false"/>
    </xf>
    <xf numFmtId="165" fontId="0" fillId="6" borderId="2" xfId="0" applyFont="true" applyBorder="true" applyAlignment="true" applyProtection="false">
      <alignment horizontal="center" vertical="bottom" textRotation="0" wrapText="true" indent="0" shrinkToFit="false"/>
      <protection locked="true" hidden="false"/>
    </xf>
    <xf numFmtId="165" fontId="8" fillId="7" borderId="2" xfId="0" applyFont="true" applyBorder="true" applyAlignment="true" applyProtection="false">
      <alignment horizontal="center" vertical="bottom" textRotation="0" wrapText="true" indent="0" shrinkToFit="false"/>
      <protection locked="true" hidden="false"/>
    </xf>
    <xf numFmtId="164" fontId="8" fillId="8"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true" indent="0" shrinkToFit="false"/>
      <protection locked="true" hidden="false"/>
    </xf>
    <xf numFmtId="165" fontId="0" fillId="2" borderId="1" xfId="0" applyFont="true" applyBorder="true" applyAlignment="false" applyProtection="true">
      <alignment horizontal="general" vertical="bottom" textRotation="0" wrapText="false" indent="0" shrinkToFit="false"/>
      <protection locked="true" hidden="false"/>
    </xf>
    <xf numFmtId="165" fontId="0" fillId="0" borderId="0" xfId="20" applyFont="true" applyBorder="true" applyAlignment="fals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2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9" borderId="0" xfId="0" applyFont="false" applyBorder="false" applyAlignment="false" applyProtection="true">
      <alignment horizontal="general" vertical="bottom" textRotation="0" wrapText="false" indent="0" shrinkToFit="false"/>
      <protection locked="false" hidden="false"/>
    </xf>
    <xf numFmtId="165" fontId="0" fillId="2" borderId="1" xfId="0" applyFont="true" applyBorder="true" applyAlignment="true" applyProtection="true">
      <alignment horizontal="left" vertical="bottom" textRotation="0" wrapText="false" indent="0" shrinkToFit="false"/>
      <protection locked="true" hidden="false"/>
    </xf>
    <xf numFmtId="165" fontId="0" fillId="2" borderId="1" xfId="0" applyFont="true" applyBorder="true" applyAlignment="true" applyProtection="true">
      <alignment horizontal="center" vertical="bottom" textRotation="0" wrapText="false" indent="0" shrinkToFit="false"/>
      <protection locked="true" hidden="false"/>
    </xf>
    <xf numFmtId="165" fontId="0" fillId="2" borderId="1" xfId="0" applyFont="true" applyBorder="true" applyAlignment="true" applyProtection="true">
      <alignment horizontal="left" vertical="top" textRotation="0" wrapText="true" indent="0" shrinkToFit="false"/>
      <protection locked="true" hidden="false"/>
    </xf>
    <xf numFmtId="165" fontId="0" fillId="2" borderId="1" xfId="0" applyFont="true" applyBorder="true" applyAlignment="true" applyProtection="true">
      <alignment horizontal="center" vertical="bottom" textRotation="0" wrapText="tru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5" fontId="0" fillId="10" borderId="0" xfId="0" applyFont="true" applyBorder="false" applyAlignment="false" applyProtection="true">
      <alignment horizontal="general" vertical="bottom" textRotation="0" wrapText="false" indent="0" shrinkToFit="false"/>
      <protection locked="false" hidden="false"/>
    </xf>
    <xf numFmtId="165" fontId="0" fillId="10" borderId="0" xfId="0" applyFont="true" applyBorder="false" applyAlignment="true" applyProtection="true">
      <alignment horizontal="left" vertical="bottom" textRotation="0" wrapText="false" indent="0" shrinkToFit="false"/>
      <protection locked="false" hidden="false"/>
    </xf>
    <xf numFmtId="165" fontId="0" fillId="10" borderId="0" xfId="0" applyFont="true" applyBorder="false" applyAlignment="true" applyProtection="true">
      <alignment horizontal="center" vertical="bottom" textRotation="0" wrapText="false" indent="0" shrinkToFit="false"/>
      <protection locked="fals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10" borderId="0" xfId="0" applyFont="true" applyBorder="false" applyAlignment="false" applyProtection="false">
      <alignment horizontal="general" vertical="bottom" textRotation="0" wrapText="false" indent="0" shrinkToFit="false"/>
      <protection locked="true" hidden="false"/>
    </xf>
    <xf numFmtId="165" fontId="0" fillId="10" borderId="0" xfId="0" applyFont="true" applyBorder="false" applyAlignment="true" applyProtection="false">
      <alignment horizontal="lef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center" vertical="bottom" textRotation="0" wrapText="false" indent="0" shrinkToFit="false"/>
      <protection locked="true" hidden="false"/>
    </xf>
    <xf numFmtId="165" fontId="0" fillId="10" borderId="0" xfId="0" applyFont="fals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2" borderId="3" xfId="0" applyFont="true" applyBorder="true" applyAlignment="true" applyProtection="true">
      <alignment horizontal="left" vertical="bottom" textRotation="0" wrapText="true" indent="0" shrinkToFit="false"/>
      <protection locked="true" hidden="false"/>
    </xf>
    <xf numFmtId="165" fontId="0" fillId="10" borderId="0" xfId="0" applyFont="true" applyBorder="false" applyAlignment="true" applyProtection="true">
      <alignment horizontal="general" vertical="bottom" textRotation="0" wrapText="false" indent="0" shrinkToFit="false"/>
      <protection locked="false" hidden="false"/>
    </xf>
    <xf numFmtId="165" fontId="0" fillId="1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left" vertical="top" textRotation="0" wrapText="false" indent="0" shrinkToFit="false"/>
      <protection locked="false" hidden="false"/>
    </xf>
    <xf numFmtId="165" fontId="0" fillId="0" borderId="0" xfId="0" applyFont="false" applyBorder="false" applyAlignment="true" applyProtection="true">
      <alignment horizontal="center" vertical="top"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true" hidden="false"/>
    </xf>
    <xf numFmtId="165" fontId="0" fillId="10" borderId="0" xfId="0" applyFont="true" applyBorder="false" applyAlignment="true" applyProtection="true">
      <alignment horizontal="left" vertical="top" textRotation="0" wrapText="false" indent="0" shrinkToFit="false"/>
      <protection locked="false" hidden="false"/>
    </xf>
    <xf numFmtId="165" fontId="0" fillId="10" borderId="0" xfId="0" applyFont="true" applyBorder="false" applyAlignment="true" applyProtection="true">
      <alignment horizontal="left" vertical="bottom" textRotation="0" wrapText="true" indent="0" shrinkToFit="false"/>
      <protection locked="false" hidden="false"/>
    </xf>
    <xf numFmtId="164" fontId="0" fillId="1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1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left" vertical="top" textRotation="0" wrapText="false" indent="0" shrinkToFit="false"/>
      <protection locked="false" hidden="false"/>
    </xf>
    <xf numFmtId="165" fontId="0" fillId="0" borderId="0" xfId="0" applyFont="true" applyBorder="false" applyAlignment="true" applyProtection="true">
      <alignment horizontal="left" vertical="bottom" textRotation="0" wrapText="true" indent="0" shrinkToFit="false"/>
      <protection locked="false" hidden="false"/>
    </xf>
    <xf numFmtId="165" fontId="0" fillId="10" borderId="0" xfId="0" applyFont="true" applyBorder="false" applyAlignment="true" applyProtection="true">
      <alignment horizontal="center" vertical="top" textRotation="0" wrapText="false" indent="0" shrinkToFit="false"/>
      <protection locked="false" hidden="false"/>
    </xf>
    <xf numFmtId="165" fontId="0" fillId="10" borderId="0" xfId="0" applyFont="true" applyBorder="false" applyAlignment="true" applyProtection="true">
      <alignment horizontal="general" vertical="bottom" textRotation="0" wrapText="true" indent="0" shrinkToFit="false"/>
      <protection locked="false" hidden="false"/>
    </xf>
    <xf numFmtId="165" fontId="0" fillId="2" borderId="4" xfId="0" applyFont="true" applyBorder="true" applyAlignment="true" applyProtection="true">
      <alignment horizontal="left" vertical="bottom" textRotation="0" wrapText="true" indent="0" shrinkToFit="false"/>
      <protection locked="true" hidden="false"/>
    </xf>
    <xf numFmtId="165" fontId="0" fillId="2" borderId="4" xfId="0" applyFont="true" applyBorder="true" applyAlignment="true" applyProtection="tru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2" borderId="3" xfId="0" applyFont="true" applyBorder="true" applyAlignment="true" applyProtection="true">
      <alignment horizontal="center" vertical="bottom" textRotation="0" wrapText="false" indent="0" shrinkToFit="false"/>
      <protection locked="true" hidden="false"/>
    </xf>
    <xf numFmtId="165" fontId="0" fillId="2" borderId="5" xfId="0" applyFont="true" applyBorder="true" applyAlignment="true" applyProtection="true">
      <alignment horizontal="center" vertical="bottom" textRotation="0" wrapText="false" indent="0" shrinkToFit="false"/>
      <protection locked="true" hidden="false"/>
    </xf>
    <xf numFmtId="165" fontId="0" fillId="2" borderId="6" xfId="0" applyFont="true" applyBorder="true" applyAlignment="true" applyProtection="true">
      <alignment horizontal="left" vertical="bottom" textRotation="0" wrapText="false" indent="0" shrinkToFit="false"/>
      <protection locked="true" hidden="false"/>
    </xf>
    <xf numFmtId="165" fontId="0" fillId="2" borderId="7" xfId="0" applyFont="true" applyBorder="true" applyAlignment="true" applyProtection="true">
      <alignment horizontal="left" vertical="bottom" textRotation="0" wrapText="false" indent="0" shrinkToFit="false"/>
      <protection locked="true" hidden="false"/>
    </xf>
    <xf numFmtId="165" fontId="0" fillId="2" borderId="8" xfId="0" applyFont="true" applyBorder="true" applyAlignment="true" applyProtection="true">
      <alignment horizontal="left" vertical="bottom" textRotation="0" wrapText="true" indent="0" shrinkToFit="false"/>
      <protection locked="true" hidden="false"/>
    </xf>
    <xf numFmtId="165" fontId="0" fillId="2" borderId="2" xfId="0" applyFont="true" applyBorder="true" applyAlignment="true" applyProtection="true">
      <alignment horizontal="left" vertical="bottom" textRotation="0" wrapText="false" indent="0" shrinkToFit="false"/>
      <protection locked="true" hidden="false"/>
    </xf>
    <xf numFmtId="165" fontId="0" fillId="2" borderId="9" xfId="0" applyFont="true" applyBorder="true" applyAlignment="true" applyProtection="true">
      <alignment horizontal="left" vertical="bottom" textRotation="0" wrapText="true" indent="0" shrinkToFit="false"/>
      <protection locked="true" hidden="false"/>
    </xf>
    <xf numFmtId="165" fontId="0" fillId="2" borderId="9" xfId="0" applyFont="true" applyBorder="true" applyAlignment="true" applyProtection="true">
      <alignment horizontal="left" vertical="bottom" textRotation="0" wrapText="false" indent="0" shrinkToFit="false"/>
      <protection locked="true" hidden="false"/>
    </xf>
    <xf numFmtId="165" fontId="0" fillId="2" borderId="2" xfId="0" applyFont="true" applyBorder="true" applyAlignment="true" applyProtection="true">
      <alignment horizontal="left" vertical="bottom" textRotation="0" wrapText="true" indent="0" shrinkToFit="false"/>
      <protection locked="true" hidden="false"/>
    </xf>
    <xf numFmtId="164" fontId="0" fillId="3" borderId="10" xfId="0" applyFont="true" applyBorder="true" applyAlignment="true" applyProtection="false">
      <alignment horizontal="general" vertical="bottom" textRotation="0" wrapText="true" indent="0" shrinkToFit="false"/>
      <protection locked="true" hidden="false"/>
    </xf>
    <xf numFmtId="165" fontId="0" fillId="5" borderId="10" xfId="0" applyFont="true" applyBorder="true" applyAlignment="true" applyProtection="false">
      <alignment horizontal="general" vertical="bottom" textRotation="0" wrapText="true" indent="0" shrinkToFit="false"/>
      <protection locked="true" hidden="false"/>
    </xf>
    <xf numFmtId="165" fontId="0" fillId="6" borderId="10" xfId="0" applyFont="true" applyBorder="true" applyAlignment="true" applyProtection="false">
      <alignment horizontal="general" vertical="bottom" textRotation="0" wrapText="true" indent="0" shrinkToFit="false"/>
      <protection locked="true" hidden="false"/>
    </xf>
    <xf numFmtId="165" fontId="8" fillId="7" borderId="10" xfId="0" applyFont="true" applyBorder="true" applyAlignment="true" applyProtection="false">
      <alignment horizontal="general" vertical="bottom" textRotation="0" wrapText="true" indent="0" shrinkToFit="false"/>
      <protection locked="true" hidden="false"/>
    </xf>
    <xf numFmtId="164" fontId="8" fillId="8" borderId="10" xfId="0" applyFont="true" applyBorder="true" applyAlignment="true" applyProtection="false">
      <alignment horizontal="general" vertical="bottom" textRotation="0" wrapText="true" indent="0" shrinkToFit="false"/>
      <protection locked="true" hidden="false"/>
    </xf>
    <xf numFmtId="164" fontId="8" fillId="8" borderId="0" xfId="0" applyFont="true" applyBorder="true" applyAlignment="true" applyProtection="false">
      <alignment horizontal="general" vertical="bottom" textRotation="0" wrapText="true" indent="0" shrinkToFit="false"/>
      <protection locked="true" hidden="false"/>
    </xf>
    <xf numFmtId="165" fontId="0" fillId="10" borderId="0" xfId="0" applyFont="tru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true" applyBorder="false" applyAlignment="true" applyProtection="true">
      <alignment horizontal="general" vertical="bottom" textRotation="0" wrapText="false" indent="0" shrinkToFit="false"/>
      <protection locked="false" hidden="false"/>
    </xf>
    <xf numFmtId="165" fontId="0" fillId="11" borderId="0" xfId="0" applyFont="false" applyBorder="false" applyAlignment="true" applyProtection="true">
      <alignment horizontal="general" vertical="bottom" textRotation="0" wrapText="false" indent="0" shrinkToFit="false"/>
      <protection locked="false" hidden="false"/>
    </xf>
    <xf numFmtId="164" fontId="0" fillId="11" borderId="0" xfId="0" applyFont="true" applyBorder="false" applyAlignment="true" applyProtection="false">
      <alignment horizontal="general" vertical="bottom" textRotation="0" wrapText="false" indent="0" shrinkToFit="false"/>
      <protection locked="true" hidden="false"/>
    </xf>
    <xf numFmtId="165" fontId="0" fillId="11" borderId="0" xfId="0" applyFont="true" applyBorder="false" applyAlignment="true" applyProtection="true">
      <alignment horizontal="center" vertical="bottom" textRotation="0" wrapText="false" indent="0" shrinkToFit="false"/>
      <protection locked="false" hidden="false"/>
    </xf>
    <xf numFmtId="165" fontId="0" fillId="11" borderId="0" xfId="0" applyFont="true" applyBorder="false" applyAlignment="true" applyProtection="false">
      <alignment horizontal="general"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true" applyBorder="false" applyAlignment="false" applyProtection="true">
      <alignment horizontal="general" vertical="bottom" textRotation="0" wrapText="false" indent="0" shrinkToFit="false"/>
      <protection locked="false" hidden="false"/>
    </xf>
    <xf numFmtId="164" fontId="0" fillId="11"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2" borderId="1" xfId="20" applyFont="true" applyBorder="false" applyAlignment="false" applyProtection="false">
      <alignment horizontal="left" vertical="bottom" textRotation="0" wrapText="true" indent="0" shrinkToFit="false"/>
      <protection locked="true" hidden="false"/>
    </xf>
    <xf numFmtId="164" fontId="0" fillId="1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2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ead" xfId="20"/>
  </cellStyles>
  <colors>
    <indexedColors>
      <rgbColor rgb="FF000000"/>
      <rgbColor rgb="FFEEEEEE"/>
      <rgbColor rgb="FFFF0000"/>
      <rgbColor rgb="FF00FF00"/>
      <rgbColor rgb="FF2A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E6E6E6"/>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4BD5E"/>
      <rgbColor rgb="FFFFCC00"/>
      <rgbColor rgb="FFFF9900"/>
      <rgbColor rgb="FFFF6600"/>
      <rgbColor rgb="FF666699"/>
      <rgbColor rgb="FF969696"/>
      <rgbColor rgb="FF003366"/>
      <rgbColor rgb="FF339966"/>
      <rgbColor rgb="FF003300"/>
      <rgbColor rgb="FF333300"/>
      <rgbColor rgb="FF993300"/>
      <rgbColor rgb="FF993366"/>
      <rgbColor rgb="FF333399"/>
      <rgbColor rgb="FF1F1C1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11.5" defaultRowHeight="12" zeroHeight="false" outlineLevelRow="0" outlineLevelCol="0"/>
  <cols>
    <col collapsed="false" customWidth="true" hidden="false" outlineLevel="0" max="1" min="1" style="1" width="21.16"/>
    <col collapsed="false" customWidth="true" hidden="false" outlineLevel="0" max="2" min="2" style="1" width="33.99"/>
    <col collapsed="false" customWidth="true" hidden="false" outlineLevel="0" max="3" min="3" style="1" width="22.32"/>
    <col collapsed="false" customWidth="false" hidden="false" outlineLevel="0" max="243" min="4" style="1" width="11.5"/>
  </cols>
  <sheetData>
    <row r="1" customFormat="false" ht="12" hidden="false" customHeight="true" outlineLevel="0" collapsed="false">
      <c r="A1" s="2" t="s">
        <v>0</v>
      </c>
      <c r="B1" s="2" t="s">
        <v>1</v>
      </c>
      <c r="C1" s="2" t="s">
        <v>2</v>
      </c>
    </row>
    <row r="2" customFormat="false" ht="18.75" hidden="false" customHeight="true" outlineLevel="0" collapsed="false">
      <c r="A2" s="3" t="s">
        <v>3</v>
      </c>
      <c r="B2" s="4" t="s">
        <v>4</v>
      </c>
      <c r="C2" s="5" t="s">
        <v>3</v>
      </c>
    </row>
    <row r="3" customFormat="false" ht="14.65" hidden="false" customHeight="true" outlineLevel="0" collapsed="false">
      <c r="B3" s="5" t="s">
        <v>5</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20" activeCellId="0" sqref="L20"/>
    </sheetView>
  </sheetViews>
  <sheetFormatPr defaultColWidth="11.5" defaultRowHeight="12" zeroHeight="false" outlineLevelRow="0" outlineLevelCol="0"/>
  <cols>
    <col collapsed="false" customWidth="true" hidden="false" outlineLevel="0" max="1" min="1" style="72" width="27.99"/>
    <col collapsed="false" customWidth="true" hidden="false" outlineLevel="0" max="2" min="2" style="72" width="57.33"/>
    <col collapsed="false" customWidth="true" hidden="false" outlineLevel="0" max="3" min="3" style="72" width="22.99"/>
    <col collapsed="false" customWidth="true" hidden="false" outlineLevel="0" max="4" min="4" style="72" width="19.99"/>
    <col collapsed="false" customWidth="true" hidden="false" outlineLevel="0" max="5" min="5" style="72" width="10.66"/>
    <col collapsed="false" customWidth="true" hidden="false" outlineLevel="0" max="6" min="6" style="72" width="22.82"/>
    <col collapsed="false" customWidth="true" hidden="false" outlineLevel="0" max="7" min="7" style="90" width="10.99"/>
    <col collapsed="false" customWidth="true" hidden="false" outlineLevel="0" max="8" min="8" style="90" width="22.66"/>
    <col collapsed="false" customWidth="true" hidden="false" outlineLevel="0" max="9" min="9" style="72" width="11.82"/>
    <col collapsed="false" customWidth="true" hidden="false" outlineLevel="0" max="10" min="10" style="72" width="23.15"/>
    <col collapsed="false" customWidth="true" hidden="false" outlineLevel="0" max="11" min="11" style="72" width="10.5"/>
    <col collapsed="false" customWidth="true" hidden="false" outlineLevel="0" max="12" min="12" style="72" width="23.33"/>
    <col collapsed="false" customWidth="true" hidden="false" outlineLevel="0" max="13" min="13" style="72" width="10.66"/>
    <col collapsed="false" customWidth="true" hidden="false" outlineLevel="0" max="14" min="14" style="72" width="22.66"/>
    <col collapsed="false" customWidth="false" hidden="false" outlineLevel="0" max="16" min="15" style="1" width="11.5"/>
    <col collapsed="false" customWidth="true" hidden="false" outlineLevel="0" max="17" min="17" style="72" width="22.99"/>
    <col collapsed="false" customWidth="false" hidden="false" outlineLevel="0" max="257" min="18" style="1" width="11.5"/>
  </cols>
  <sheetData>
    <row r="1" customFormat="false" ht="12" hidden="false" customHeight="true" outlineLevel="0" collapsed="false">
      <c r="A1" s="50" t="s">
        <v>161</v>
      </c>
      <c r="B1" s="91" t="s">
        <v>167</v>
      </c>
      <c r="C1" s="92" t="s">
        <v>169</v>
      </c>
      <c r="D1" s="93" t="s">
        <v>171</v>
      </c>
      <c r="E1" s="34" t="s">
        <v>631</v>
      </c>
      <c r="F1" s="34"/>
      <c r="G1" s="35" t="s">
        <v>163</v>
      </c>
      <c r="H1" s="35"/>
      <c r="I1" s="36" t="s">
        <v>164</v>
      </c>
      <c r="J1" s="36"/>
      <c r="K1" s="37" t="s">
        <v>165</v>
      </c>
      <c r="L1" s="37"/>
      <c r="M1" s="38" t="s">
        <v>166</v>
      </c>
      <c r="N1" s="38"/>
    </row>
    <row r="2" customFormat="false" ht="131.3" hidden="false" customHeight="true" outlineLevel="0" collapsed="false">
      <c r="A2" s="94" t="s">
        <v>398</v>
      </c>
      <c r="B2" s="67" t="s">
        <v>168</v>
      </c>
      <c r="C2" s="95" t="s">
        <v>170</v>
      </c>
      <c r="D2" s="95" t="s">
        <v>172</v>
      </c>
      <c r="E2" s="34" t="s">
        <v>632</v>
      </c>
      <c r="F2" s="34"/>
      <c r="G2" s="35" t="s">
        <v>633</v>
      </c>
      <c r="H2" s="35"/>
      <c r="I2" s="36" t="s">
        <v>634</v>
      </c>
      <c r="J2" s="36"/>
      <c r="K2" s="37" t="s">
        <v>635</v>
      </c>
      <c r="L2" s="37"/>
      <c r="M2" s="38" t="s">
        <v>636</v>
      </c>
      <c r="N2" s="38"/>
    </row>
    <row r="3" customFormat="false" ht="14.7" hidden="false" customHeight="true" outlineLevel="0" collapsed="false">
      <c r="A3" s="96" t="s">
        <v>637</v>
      </c>
      <c r="B3" s="97"/>
      <c r="C3" s="97"/>
      <c r="D3" s="98"/>
      <c r="E3" s="34" t="s">
        <v>173</v>
      </c>
      <c r="F3" s="34" t="s">
        <v>175</v>
      </c>
      <c r="G3" s="35" t="s">
        <v>173</v>
      </c>
      <c r="H3" s="35" t="s">
        <v>175</v>
      </c>
      <c r="I3" s="36" t="s">
        <v>173</v>
      </c>
      <c r="J3" s="36" t="s">
        <v>175</v>
      </c>
      <c r="K3" s="37" t="s">
        <v>173</v>
      </c>
      <c r="L3" s="37" t="s">
        <v>175</v>
      </c>
      <c r="M3" s="38" t="s">
        <v>173</v>
      </c>
      <c r="N3" s="38" t="s">
        <v>175</v>
      </c>
    </row>
    <row r="4" customFormat="false" ht="48" hidden="false" customHeight="true" outlineLevel="0" collapsed="false">
      <c r="A4" s="96" t="s">
        <v>637</v>
      </c>
      <c r="B4" s="99"/>
      <c r="C4" s="99"/>
      <c r="D4" s="96"/>
      <c r="E4" s="100" t="s">
        <v>174</v>
      </c>
      <c r="F4" s="100" t="s">
        <v>176</v>
      </c>
      <c r="G4" s="101" t="s">
        <v>174</v>
      </c>
      <c r="H4" s="101" t="s">
        <v>176</v>
      </c>
      <c r="I4" s="102" t="s">
        <v>174</v>
      </c>
      <c r="J4" s="102" t="s">
        <v>176</v>
      </c>
      <c r="K4" s="103" t="s">
        <v>174</v>
      </c>
      <c r="L4" s="103" t="s">
        <v>176</v>
      </c>
      <c r="M4" s="104" t="s">
        <v>174</v>
      </c>
      <c r="N4" s="105" t="s">
        <v>176</v>
      </c>
    </row>
    <row r="5" s="61" customFormat="true" ht="14.65" hidden="false" customHeight="true" outlineLevel="0" collapsed="false">
      <c r="A5" s="68" t="s">
        <v>324</v>
      </c>
      <c r="B5" s="87"/>
      <c r="C5" s="87"/>
      <c r="D5" s="68"/>
      <c r="E5" s="61" t="s">
        <v>638</v>
      </c>
      <c r="F5" s="63" t="n">
        <v>-11</v>
      </c>
      <c r="G5" s="106" t="s">
        <v>638</v>
      </c>
      <c r="H5" s="107" t="n">
        <v>-22</v>
      </c>
      <c r="I5" s="68" t="s">
        <v>638</v>
      </c>
      <c r="J5" s="108" t="n">
        <v>-33</v>
      </c>
      <c r="K5" s="68" t="s">
        <v>638</v>
      </c>
      <c r="L5" s="68"/>
      <c r="M5" s="68"/>
      <c r="N5" s="68"/>
      <c r="Q5" s="87"/>
    </row>
    <row r="6" customFormat="false" ht="12" hidden="false" customHeight="true" outlineLevel="0" collapsed="false">
      <c r="B6" s="109"/>
      <c r="C6" s="109"/>
      <c r="E6" s="1" t="s">
        <v>639</v>
      </c>
      <c r="F6" s="0" t="n">
        <v>30</v>
      </c>
      <c r="G6" s="90" t="s">
        <v>639</v>
      </c>
      <c r="H6" s="110" t="n">
        <v>40</v>
      </c>
      <c r="I6" s="72" t="s">
        <v>639</v>
      </c>
      <c r="J6" s="111" t="n">
        <v>50</v>
      </c>
      <c r="K6" s="72" t="s">
        <v>639</v>
      </c>
      <c r="L6" s="111" t="n">
        <v>60</v>
      </c>
      <c r="M6" s="72" t="s">
        <v>639</v>
      </c>
      <c r="N6" s="111" t="n">
        <v>70</v>
      </c>
      <c r="Q6" s="109"/>
    </row>
    <row r="7" customFormat="false" ht="12" hidden="false" customHeight="true" outlineLevel="0" collapsed="false">
      <c r="E7" s="112"/>
      <c r="F7" s="112"/>
      <c r="G7" s="72"/>
      <c r="H7" s="72"/>
    </row>
    <row r="8" customFormat="false" ht="12" hidden="false" customHeight="true" outlineLevel="0" collapsed="false">
      <c r="B8" s="72" t="s">
        <v>529</v>
      </c>
      <c r="E8" s="112" t="s">
        <v>639</v>
      </c>
      <c r="F8" s="112" t="n">
        <v>40</v>
      </c>
      <c r="G8" s="72" t="s">
        <v>639</v>
      </c>
      <c r="H8" s="111" t="n">
        <v>50</v>
      </c>
      <c r="K8" s="72" t="s">
        <v>639</v>
      </c>
      <c r="L8" s="111" t="n">
        <v>70</v>
      </c>
    </row>
    <row r="9" customFormat="false" ht="12" hidden="false" customHeight="true" outlineLevel="0" collapsed="false">
      <c r="E9" s="112"/>
      <c r="F9" s="112"/>
      <c r="G9" s="72"/>
      <c r="H9" s="111"/>
      <c r="L9" s="111"/>
    </row>
    <row r="10" customFormat="false" ht="12" hidden="false" customHeight="true" outlineLevel="0" collapsed="false">
      <c r="B10" s="72" t="s">
        <v>640</v>
      </c>
      <c r="C10" s="72" t="s">
        <v>641</v>
      </c>
      <c r="E10" s="112"/>
      <c r="F10" s="112"/>
      <c r="G10" s="72"/>
      <c r="H10" s="111"/>
      <c r="L10" s="111"/>
    </row>
    <row r="11" customFormat="false" ht="14.1" hidden="false" customHeight="true" outlineLevel="0" collapsed="false">
      <c r="B11" s="72" t="s">
        <v>642</v>
      </c>
      <c r="D11" s="113" t="n">
        <v>3</v>
      </c>
      <c r="E11" s="112"/>
      <c r="F11" s="112"/>
      <c r="G11" s="72" t="s">
        <v>639</v>
      </c>
      <c r="H11" s="111" t="n">
        <v>30</v>
      </c>
      <c r="L11" s="111"/>
    </row>
    <row r="12" s="117" customFormat="true" ht="14.65" hidden="false" customHeight="true" outlineLevel="0" collapsed="false">
      <c r="A12" s="114"/>
      <c r="B12" s="115"/>
      <c r="C12" s="115"/>
      <c r="D12" s="114"/>
      <c r="E12" s="115"/>
      <c r="F12" s="115"/>
      <c r="G12" s="116"/>
      <c r="H12" s="116"/>
      <c r="I12" s="116"/>
      <c r="J12" s="116"/>
      <c r="K12" s="116"/>
      <c r="L12" s="116"/>
      <c r="M12" s="116"/>
      <c r="N12" s="116"/>
      <c r="Q12" s="115"/>
    </row>
    <row r="13" s="123" customFormat="true" ht="14.65" hidden="false" customHeight="true" outlineLevel="0" collapsed="false">
      <c r="A13" s="118" t="s">
        <v>325</v>
      </c>
      <c r="B13" s="119"/>
      <c r="C13" s="119"/>
      <c r="D13" s="118"/>
      <c r="E13" s="120" t="s">
        <v>643</v>
      </c>
      <c r="F13" s="121" t="s">
        <v>498</v>
      </c>
      <c r="G13" s="122" t="s">
        <v>643</v>
      </c>
      <c r="H13" s="121" t="s">
        <v>499</v>
      </c>
      <c r="I13" s="119"/>
      <c r="J13" s="119"/>
      <c r="K13" s="119" t="s">
        <v>643</v>
      </c>
      <c r="L13" s="121" t="s">
        <v>501</v>
      </c>
      <c r="M13" s="119"/>
      <c r="N13" s="119"/>
      <c r="Q13" s="119"/>
    </row>
    <row r="14" customFormat="false" ht="12" hidden="false" customHeight="true" outlineLevel="0" collapsed="false">
      <c r="B14" s="109"/>
      <c r="C14" s="109"/>
      <c r="E14" s="112"/>
      <c r="F14" s="112"/>
      <c r="G14" s="90" t="s">
        <v>643</v>
      </c>
      <c r="H14" s="48" t="s">
        <v>500</v>
      </c>
      <c r="Q14" s="109"/>
    </row>
    <row r="15" customFormat="false" ht="12" hidden="false" customHeight="true" outlineLevel="0" collapsed="false">
      <c r="B15" s="109"/>
      <c r="C15" s="109"/>
      <c r="E15" s="112"/>
      <c r="F15" s="112"/>
      <c r="H15" s="48"/>
      <c r="Q15" s="109"/>
    </row>
    <row r="16" s="117" customFormat="true" ht="14.65" hidden="false" customHeight="true" outlineLevel="0" collapsed="false">
      <c r="A16" s="114"/>
      <c r="B16" s="116"/>
      <c r="C16" s="116"/>
      <c r="D16" s="114"/>
      <c r="E16" s="115"/>
      <c r="F16" s="115"/>
      <c r="G16" s="116"/>
      <c r="H16" s="116"/>
      <c r="I16" s="116"/>
      <c r="J16" s="116"/>
      <c r="K16" s="116"/>
      <c r="L16" s="116"/>
      <c r="M16" s="116"/>
      <c r="N16" s="116"/>
      <c r="Q16" s="116"/>
    </row>
    <row r="17" s="123" customFormat="true" ht="14.65" hidden="false" customHeight="true" outlineLevel="0" collapsed="false">
      <c r="A17" s="118" t="s">
        <v>326</v>
      </c>
      <c r="B17" s="119"/>
      <c r="C17" s="119"/>
      <c r="D17" s="118"/>
      <c r="E17" s="119" t="s">
        <v>638</v>
      </c>
      <c r="F17" s="124" t="n">
        <v>-11</v>
      </c>
      <c r="G17" s="123" t="s">
        <v>638</v>
      </c>
      <c r="H17" s="124" t="n">
        <v>-22</v>
      </c>
      <c r="I17" s="125" t="s">
        <v>638</v>
      </c>
      <c r="J17" s="126" t="n">
        <v>-33</v>
      </c>
      <c r="K17" s="125" t="s">
        <v>638</v>
      </c>
      <c r="L17" s="125"/>
      <c r="M17" s="125"/>
      <c r="N17" s="125"/>
      <c r="Q17" s="119"/>
    </row>
    <row r="18" customFormat="false" ht="12" hidden="false" customHeight="true" outlineLevel="0" collapsed="false">
      <c r="E18" s="72" t="s">
        <v>639</v>
      </c>
      <c r="F18" s="0" t="n">
        <v>30</v>
      </c>
      <c r="G18" s="1" t="s">
        <v>639</v>
      </c>
      <c r="H18" s="0" t="n">
        <v>40</v>
      </c>
      <c r="I18" s="46" t="s">
        <v>639</v>
      </c>
      <c r="J18" s="127" t="n">
        <v>50</v>
      </c>
      <c r="K18" s="46" t="s">
        <v>639</v>
      </c>
      <c r="L18" s="127" t="n">
        <v>60</v>
      </c>
      <c r="M18" s="46" t="s">
        <v>639</v>
      </c>
      <c r="N18" s="127" t="n">
        <v>70</v>
      </c>
    </row>
    <row r="20" customFormat="false" ht="12" hidden="false" customHeight="true" outlineLevel="0" collapsed="false">
      <c r="B20" s="72" t="s">
        <v>529</v>
      </c>
      <c r="E20" s="112" t="s">
        <v>639</v>
      </c>
      <c r="F20" s="112" t="n">
        <v>40</v>
      </c>
      <c r="G20" s="72" t="s">
        <v>639</v>
      </c>
      <c r="H20" s="111" t="n">
        <v>50</v>
      </c>
      <c r="K20" s="72" t="s">
        <v>639</v>
      </c>
      <c r="L20" s="111" t="n">
        <v>70</v>
      </c>
    </row>
    <row r="21" customFormat="false" ht="14.65" hidden="false" customHeight="true" outlineLevel="0" collapsed="false"/>
  </sheetData>
  <mergeCells count="10">
    <mergeCell ref="E1:F1"/>
    <mergeCell ref="G1:H1"/>
    <mergeCell ref="I1:J1"/>
    <mergeCell ref="K1:L1"/>
    <mergeCell ref="M1:N1"/>
    <mergeCell ref="E2:F2"/>
    <mergeCell ref="G2:H2"/>
    <mergeCell ref="I2:J2"/>
    <mergeCell ref="K2:L2"/>
    <mergeCell ref="M2:N2"/>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A63" activePane="bottomLeft" state="frozen"/>
      <selection pane="topLeft" activeCell="A1" activeCellId="0" sqref="A1"/>
      <selection pane="bottomLeft" activeCell="C2" activeCellId="0" sqref="C2"/>
    </sheetView>
  </sheetViews>
  <sheetFormatPr defaultColWidth="11.5234375" defaultRowHeight="14.65" zeroHeight="false" outlineLevelRow="0" outlineLevelCol="0"/>
  <cols>
    <col collapsed="false" customWidth="true" hidden="false" outlineLevel="0" max="1" min="1" style="0" width="28.22"/>
    <col collapsed="false" customWidth="true" hidden="false" outlineLevel="0" max="2" min="2" style="0" width="24.88"/>
    <col collapsed="false" customWidth="true" hidden="false" outlineLevel="0" max="3" min="3" style="0" width="28.36"/>
    <col collapsed="false" customWidth="true" hidden="false" outlineLevel="0" max="4" min="4" style="0" width="16.68"/>
    <col collapsed="false" customWidth="true" hidden="false" outlineLevel="0" max="5" min="5" style="0" width="27.67"/>
    <col collapsed="false" customWidth="true" hidden="false" outlineLevel="0" max="7" min="7" style="0" width="26.97"/>
    <col collapsed="false" customWidth="true" hidden="false" outlineLevel="0" max="8" min="8" style="0" width="17.09"/>
    <col collapsed="false" customWidth="true" hidden="false" outlineLevel="0" max="9" min="9" style="30" width="19.28"/>
    <col collapsed="false" customWidth="true" hidden="false" outlineLevel="0" max="10" min="10" style="0" width="25.3"/>
    <col collapsed="false" customWidth="true" hidden="false" outlineLevel="0" max="11" min="11" style="0" width="12.23"/>
    <col collapsed="false" customWidth="true" hidden="false" outlineLevel="0" max="12" min="12" style="0" width="18.53"/>
    <col collapsed="false" customWidth="true" hidden="false" outlineLevel="0" max="13" min="13" style="0" width="26.28"/>
    <col collapsed="false" customWidth="true" hidden="false" outlineLevel="0" max="14" min="14" style="0" width="25.58"/>
    <col collapsed="false" customWidth="true" hidden="false" outlineLevel="0" max="15" min="15" style="0" width="32.53"/>
    <col collapsed="false" customWidth="true" hidden="false" outlineLevel="0" max="16" min="16" style="0" width="22.18"/>
  </cols>
  <sheetData>
    <row r="1" s="1" customFormat="true" ht="12.8" hidden="false" customHeight="true" outlineLevel="0" collapsed="false">
      <c r="A1" s="50" t="s">
        <v>178</v>
      </c>
      <c r="B1" s="51" t="s">
        <v>179</v>
      </c>
      <c r="C1" s="51" t="s">
        <v>181</v>
      </c>
      <c r="D1" s="51" t="s">
        <v>65</v>
      </c>
      <c r="E1" s="51" t="s">
        <v>184</v>
      </c>
      <c r="F1" s="51" t="s">
        <v>69</v>
      </c>
      <c r="G1" s="51" t="s">
        <v>82</v>
      </c>
      <c r="H1" s="51" t="s">
        <v>120</v>
      </c>
      <c r="I1" s="50" t="s">
        <v>83</v>
      </c>
      <c r="J1" s="51" t="s">
        <v>644</v>
      </c>
      <c r="K1" s="51" t="s">
        <v>122</v>
      </c>
      <c r="L1" s="51" t="s">
        <v>124</v>
      </c>
      <c r="M1" s="51" t="s">
        <v>199</v>
      </c>
      <c r="N1" s="51" t="s">
        <v>201</v>
      </c>
      <c r="O1" s="51" t="s">
        <v>75</v>
      </c>
      <c r="P1" s="42" t="s">
        <v>197</v>
      </c>
    </row>
    <row r="2" s="1" customFormat="true" ht="155.8" hidden="false" customHeight="true" outlineLevel="0" collapsed="false">
      <c r="A2" s="128" t="s">
        <v>398</v>
      </c>
      <c r="B2" s="54" t="s">
        <v>645</v>
      </c>
      <c r="C2" s="8" t="s">
        <v>182</v>
      </c>
      <c r="D2" s="53" t="s">
        <v>646</v>
      </c>
      <c r="E2" s="8" t="s">
        <v>185</v>
      </c>
      <c r="F2" s="8" t="s">
        <v>647</v>
      </c>
      <c r="G2" s="8" t="s">
        <v>648</v>
      </c>
      <c r="H2" s="8" t="s">
        <v>649</v>
      </c>
      <c r="I2" s="54" t="s">
        <v>650</v>
      </c>
      <c r="J2" s="8" t="s">
        <v>651</v>
      </c>
      <c r="K2" s="8"/>
      <c r="L2" s="8" t="s">
        <v>652</v>
      </c>
      <c r="M2" s="8" t="s">
        <v>653</v>
      </c>
      <c r="N2" s="8" t="s">
        <v>654</v>
      </c>
      <c r="O2" s="8"/>
      <c r="P2" s="8"/>
    </row>
    <row r="3" s="63" customFormat="true" ht="14.65" hidden="false" customHeight="true" outlineLevel="0" collapsed="false">
      <c r="A3" s="63" t="s">
        <v>655</v>
      </c>
      <c r="B3" s="63" t="s">
        <v>656</v>
      </c>
      <c r="C3" s="71" t="s">
        <v>657</v>
      </c>
      <c r="D3" s="63" t="s">
        <v>658</v>
      </c>
      <c r="I3" s="129"/>
    </row>
    <row r="5" s="63" customFormat="true" ht="14.65" hidden="false" customHeight="true" outlineLevel="0" collapsed="false">
      <c r="A5" s="63" t="s">
        <v>659</v>
      </c>
      <c r="I5" s="129"/>
      <c r="P5" s="63" t="s">
        <v>660</v>
      </c>
    </row>
    <row r="6" customFormat="false" ht="14.65" hidden="false" customHeight="true" outlineLevel="0" collapsed="false">
      <c r="E6" s="0" t="s">
        <v>661</v>
      </c>
      <c r="G6" s="0" t="n">
        <v>32</v>
      </c>
      <c r="H6" s="0" t="s">
        <v>85</v>
      </c>
      <c r="I6" s="30" t="s">
        <v>85</v>
      </c>
      <c r="J6" s="0" t="s">
        <v>662</v>
      </c>
    </row>
    <row r="8" s="63" customFormat="true" ht="14.65" hidden="false" customHeight="true" outlineLevel="0" collapsed="false">
      <c r="A8" s="63" t="s">
        <v>663</v>
      </c>
      <c r="I8" s="129"/>
      <c r="P8" s="63" t="s">
        <v>664</v>
      </c>
    </row>
    <row r="9" customFormat="false" ht="14.65" hidden="false" customHeight="true" outlineLevel="0" collapsed="false">
      <c r="E9" s="0" t="s">
        <v>665</v>
      </c>
      <c r="G9" s="0" t="n">
        <v>4</v>
      </c>
      <c r="H9" s="0" t="s">
        <v>666</v>
      </c>
      <c r="J9" s="0" t="s">
        <v>667</v>
      </c>
    </row>
    <row r="10" customFormat="false" ht="14.65" hidden="false" customHeight="true" outlineLevel="0" collapsed="false">
      <c r="E10" s="0" t="s">
        <v>668</v>
      </c>
      <c r="G10" s="0" t="n">
        <v>4</v>
      </c>
      <c r="H10" s="0" t="s">
        <v>666</v>
      </c>
      <c r="J10" s="0" t="s">
        <v>669</v>
      </c>
      <c r="N10" s="0" t="s">
        <v>670</v>
      </c>
    </row>
    <row r="11" customFormat="false" ht="14.65" hidden="false" customHeight="true" outlineLevel="0" collapsed="false">
      <c r="E11" s="0" t="s">
        <v>671</v>
      </c>
      <c r="G11" s="0" t="n">
        <v>8</v>
      </c>
      <c r="H11" s="0" t="s">
        <v>666</v>
      </c>
      <c r="J11" s="0" t="s">
        <v>672</v>
      </c>
    </row>
    <row r="12" customFormat="false" ht="14.65" hidden="false" customHeight="true" outlineLevel="0" collapsed="false">
      <c r="E12" s="0" t="s">
        <v>673</v>
      </c>
      <c r="G12" s="0" t="n">
        <v>1</v>
      </c>
      <c r="H12" s="0" t="s">
        <v>666</v>
      </c>
      <c r="J12" s="1" t="s">
        <v>674</v>
      </c>
    </row>
    <row r="13" customFormat="false" ht="14.65" hidden="false" customHeight="true" outlineLevel="0" collapsed="false">
      <c r="E13" s="0" t="s">
        <v>675</v>
      </c>
      <c r="G13" s="0" t="n">
        <v>11</v>
      </c>
      <c r="H13" s="0" t="s">
        <v>666</v>
      </c>
      <c r="J13" s="1" t="s">
        <v>676</v>
      </c>
    </row>
    <row r="14" customFormat="false" ht="14.65" hidden="false" customHeight="true" outlineLevel="0" collapsed="false">
      <c r="E14" s="0" t="s">
        <v>677</v>
      </c>
      <c r="G14" s="0" t="n">
        <v>3</v>
      </c>
      <c r="H14" s="0" t="s">
        <v>666</v>
      </c>
      <c r="J14" s="1" t="s">
        <v>678</v>
      </c>
    </row>
    <row r="15" customFormat="false" ht="14.65" hidden="false" customHeight="true" outlineLevel="0" collapsed="false">
      <c r="E15" s="0" t="s">
        <v>679</v>
      </c>
      <c r="G15" s="0" t="n">
        <v>30</v>
      </c>
      <c r="H15" s="0" t="s">
        <v>666</v>
      </c>
      <c r="J15" s="1" t="s">
        <v>680</v>
      </c>
    </row>
    <row r="16" customFormat="false" ht="14.65" hidden="false" customHeight="true" outlineLevel="0" collapsed="false">
      <c r="J16" s="1"/>
      <c r="O16" s="0" t="s">
        <v>670</v>
      </c>
    </row>
    <row r="17" s="63" customFormat="true" ht="14.65" hidden="false" customHeight="true" outlineLevel="0" collapsed="false">
      <c r="A17" s="63" t="s">
        <v>681</v>
      </c>
      <c r="I17" s="129"/>
      <c r="J17" s="61"/>
    </row>
    <row r="18" customFormat="false" ht="14.65" hidden="false" customHeight="true" outlineLevel="0" collapsed="false">
      <c r="E18" s="0" t="s">
        <v>665</v>
      </c>
      <c r="G18" s="0" t="n">
        <v>4</v>
      </c>
      <c r="H18" s="0" t="s">
        <v>85</v>
      </c>
      <c r="I18" s="30" t="s">
        <v>85</v>
      </c>
      <c r="J18" s="0" t="s">
        <v>682</v>
      </c>
    </row>
    <row r="19" customFormat="false" ht="14.65" hidden="false" customHeight="true" outlineLevel="0" collapsed="false">
      <c r="E19" s="0" t="s">
        <v>668</v>
      </c>
      <c r="G19" s="0" t="n">
        <v>4</v>
      </c>
      <c r="H19" s="0" t="s">
        <v>85</v>
      </c>
      <c r="I19" s="30" t="s">
        <v>85</v>
      </c>
      <c r="J19" s="0" t="s">
        <v>683</v>
      </c>
    </row>
    <row r="20" customFormat="false" ht="14.65" hidden="false" customHeight="true" outlineLevel="0" collapsed="false">
      <c r="E20" s="0" t="s">
        <v>671</v>
      </c>
      <c r="G20" s="0" t="n">
        <v>8</v>
      </c>
      <c r="H20" s="0" t="s">
        <v>85</v>
      </c>
      <c r="I20" s="30" t="s">
        <v>85</v>
      </c>
      <c r="J20" s="0" t="s">
        <v>684</v>
      </c>
    </row>
    <row r="21" customFormat="false" ht="14.65" hidden="false" customHeight="true" outlineLevel="0" collapsed="false">
      <c r="E21" s="0" t="s">
        <v>673</v>
      </c>
      <c r="G21" s="0" t="n">
        <v>1</v>
      </c>
      <c r="H21" s="0" t="s">
        <v>85</v>
      </c>
      <c r="I21" s="30" t="s">
        <v>85</v>
      </c>
      <c r="J21" s="1" t="s">
        <v>685</v>
      </c>
    </row>
    <row r="22" customFormat="false" ht="14.65" hidden="false" customHeight="true" outlineLevel="0" collapsed="false">
      <c r="E22" s="0" t="s">
        <v>675</v>
      </c>
      <c r="G22" s="0" t="n">
        <v>11</v>
      </c>
      <c r="H22" s="0" t="s">
        <v>85</v>
      </c>
      <c r="I22" s="30" t="s">
        <v>85</v>
      </c>
      <c r="J22" s="1" t="s">
        <v>686</v>
      </c>
    </row>
    <row r="23" customFormat="false" ht="14.65" hidden="false" customHeight="true" outlineLevel="0" collapsed="false">
      <c r="E23" s="0" t="s">
        <v>677</v>
      </c>
      <c r="G23" s="0" t="n">
        <v>3</v>
      </c>
      <c r="H23" s="0" t="s">
        <v>85</v>
      </c>
      <c r="I23" s="30" t="s">
        <v>85</v>
      </c>
      <c r="J23" s="1" t="s">
        <v>687</v>
      </c>
    </row>
    <row r="24" customFormat="false" ht="14.65" hidden="false" customHeight="true" outlineLevel="0" collapsed="false">
      <c r="E24" s="0" t="s">
        <v>679</v>
      </c>
      <c r="G24" s="0" t="n">
        <v>30</v>
      </c>
      <c r="H24" s="0" t="s">
        <v>85</v>
      </c>
      <c r="I24" s="30" t="s">
        <v>85</v>
      </c>
      <c r="J24" s="1" t="s">
        <v>688</v>
      </c>
    </row>
    <row r="25" customFormat="false" ht="14.65" hidden="false" customHeight="true" outlineLevel="0" collapsed="false">
      <c r="J25" s="1"/>
    </row>
    <row r="26" customFormat="false" ht="14.65" hidden="false" customHeight="true" outlineLevel="0" collapsed="false">
      <c r="J26" s="1"/>
    </row>
    <row r="27" s="63" customFormat="true" ht="14.65" hidden="false" customHeight="true" outlineLevel="0" collapsed="false">
      <c r="A27" s="63" t="s">
        <v>689</v>
      </c>
      <c r="B27" s="63" t="s">
        <v>690</v>
      </c>
      <c r="C27" s="71" t="s">
        <v>691</v>
      </c>
      <c r="I27" s="129"/>
      <c r="J27" s="61"/>
    </row>
    <row r="28" customFormat="false" ht="14.65" hidden="false" customHeight="true" outlineLevel="0" collapsed="false">
      <c r="E28" s="0" t="s">
        <v>692</v>
      </c>
      <c r="G28" s="0" t="n">
        <v>8</v>
      </c>
      <c r="H28" s="0" t="s">
        <v>85</v>
      </c>
      <c r="I28" s="30" t="s">
        <v>85</v>
      </c>
      <c r="J28" s="1"/>
      <c r="M28" s="0" t="n">
        <v>1</v>
      </c>
      <c r="N28" s="0" t="n">
        <v>3</v>
      </c>
      <c r="O28" s="0" t="s">
        <v>693</v>
      </c>
    </row>
    <row r="29" customFormat="false" ht="14.65" hidden="false" customHeight="true" outlineLevel="0" collapsed="false">
      <c r="E29" s="0" t="s">
        <v>694</v>
      </c>
      <c r="G29" s="0" t="n">
        <v>16</v>
      </c>
      <c r="H29" s="0" t="s">
        <v>85</v>
      </c>
      <c r="I29" s="30" t="s">
        <v>85</v>
      </c>
      <c r="J29" s="1"/>
    </row>
    <row r="30" customFormat="false" ht="14.65" hidden="false" customHeight="true" outlineLevel="0" collapsed="false">
      <c r="E30" s="0" t="s">
        <v>695</v>
      </c>
      <c r="G30" s="0" t="n">
        <v>32</v>
      </c>
      <c r="H30" s="0" t="s">
        <v>90</v>
      </c>
      <c r="I30" s="30" t="s">
        <v>90</v>
      </c>
      <c r="J30" s="1"/>
    </row>
    <row r="31" customFormat="false" ht="14.65" hidden="false" customHeight="true" outlineLevel="0" collapsed="false">
      <c r="E31" s="0" t="s">
        <v>696</v>
      </c>
      <c r="G31" s="0" t="n">
        <v>64</v>
      </c>
      <c r="H31" s="0" t="s">
        <v>85</v>
      </c>
      <c r="I31" s="30" t="s">
        <v>85</v>
      </c>
      <c r="J31" s="1"/>
    </row>
    <row r="32" customFormat="false" ht="14.65" hidden="false" customHeight="true" outlineLevel="0" collapsed="false">
      <c r="J32" s="1"/>
    </row>
    <row r="33" s="63" customFormat="true" ht="14.65" hidden="false" customHeight="true" outlineLevel="0" collapsed="false">
      <c r="A33" s="71" t="s">
        <v>697</v>
      </c>
      <c r="C33" s="71"/>
      <c r="I33" s="129"/>
      <c r="J33" s="61"/>
    </row>
    <row r="34" customFormat="false" ht="14.65" hidden="false" customHeight="true" outlineLevel="0" collapsed="false">
      <c r="E34" s="0" t="s">
        <v>698</v>
      </c>
      <c r="G34" s="0" t="n">
        <v>32</v>
      </c>
      <c r="H34" s="0" t="s">
        <v>96</v>
      </c>
      <c r="I34" s="30" t="s">
        <v>96</v>
      </c>
      <c r="J34" s="1"/>
      <c r="K34" s="0" t="s">
        <v>699</v>
      </c>
      <c r="M34" s="0" t="n">
        <v>-30</v>
      </c>
      <c r="N34" s="0" t="n">
        <v>-10</v>
      </c>
    </row>
    <row r="35" customFormat="false" ht="14.65" hidden="false" customHeight="true" outlineLevel="0" collapsed="false">
      <c r="E35" s="0" t="s">
        <v>700</v>
      </c>
      <c r="G35" s="0" t="n">
        <v>64</v>
      </c>
      <c r="H35" s="0" t="s">
        <v>440</v>
      </c>
      <c r="I35" s="30" t="s">
        <v>440</v>
      </c>
      <c r="J35" s="1"/>
    </row>
    <row r="36" customFormat="false" ht="14.65" hidden="false" customHeight="true" outlineLevel="0" collapsed="false">
      <c r="E36" s="0" t="s">
        <v>701</v>
      </c>
      <c r="G36" s="0" t="n">
        <v>32</v>
      </c>
      <c r="H36" s="0" t="s">
        <v>96</v>
      </c>
      <c r="I36" s="30" t="s">
        <v>96</v>
      </c>
      <c r="J36" s="0" t="n">
        <v>0.3</v>
      </c>
    </row>
    <row r="38" s="63" customFormat="true" ht="14.65" hidden="false" customHeight="true" outlineLevel="0" collapsed="false">
      <c r="A38" s="63" t="s">
        <v>702</v>
      </c>
      <c r="I38" s="129"/>
    </row>
    <row r="39" customFormat="false" ht="14.65" hidden="false" customHeight="true" outlineLevel="0" collapsed="false">
      <c r="E39" s="0" t="s">
        <v>665</v>
      </c>
      <c r="G39" s="0" t="n">
        <v>16</v>
      </c>
      <c r="H39" s="0" t="s">
        <v>85</v>
      </c>
      <c r="I39" s="30" t="s">
        <v>85</v>
      </c>
      <c r="L39" s="0" t="s">
        <v>513</v>
      </c>
    </row>
    <row r="40" customFormat="false" ht="14.65" hidden="false" customHeight="true" outlineLevel="0" collapsed="false">
      <c r="E40" s="0" t="s">
        <v>668</v>
      </c>
      <c r="G40" s="0" t="n">
        <v>16</v>
      </c>
      <c r="H40" s="0" t="s">
        <v>96</v>
      </c>
      <c r="I40" s="30" t="s">
        <v>85</v>
      </c>
      <c r="L40" s="0" t="s">
        <v>514</v>
      </c>
    </row>
    <row r="41" customFormat="false" ht="14.65" hidden="false" customHeight="true" outlineLevel="0" collapsed="false">
      <c r="E41" s="0" t="s">
        <v>671</v>
      </c>
      <c r="G41" s="0" t="n">
        <v>32</v>
      </c>
      <c r="H41" s="0" t="s">
        <v>96</v>
      </c>
      <c r="I41" s="30" t="s">
        <v>96</v>
      </c>
      <c r="L41" s="0" t="s">
        <v>513</v>
      </c>
    </row>
    <row r="42" customFormat="false" ht="14.65" hidden="false" customHeight="true" outlineLevel="0" collapsed="false">
      <c r="E42" s="0" t="s">
        <v>673</v>
      </c>
      <c r="G42" s="0" t="n">
        <v>2</v>
      </c>
      <c r="H42" s="0" t="s">
        <v>408</v>
      </c>
      <c r="I42" s="30" t="s">
        <v>85</v>
      </c>
      <c r="L42" s="0" t="s">
        <v>516</v>
      </c>
    </row>
    <row r="44" s="63" customFormat="true" ht="14.65" hidden="false" customHeight="true" outlineLevel="0" collapsed="false">
      <c r="A44" s="63" t="s">
        <v>703</v>
      </c>
      <c r="I44" s="129"/>
    </row>
    <row r="45" customFormat="false" ht="14.65" hidden="false" customHeight="true" outlineLevel="0" collapsed="false">
      <c r="E45" s="0" t="s">
        <v>665</v>
      </c>
      <c r="G45" s="0" t="n">
        <v>8</v>
      </c>
      <c r="H45" s="0" t="s">
        <v>85</v>
      </c>
      <c r="I45" s="30" t="s">
        <v>85</v>
      </c>
    </row>
    <row r="47" s="63" customFormat="true" ht="14.65" hidden="false" customHeight="true" outlineLevel="0" collapsed="false">
      <c r="A47" s="63" t="s">
        <v>704</v>
      </c>
      <c r="I47" s="129"/>
    </row>
    <row r="48" customFormat="false" ht="14.65" hidden="false" customHeight="true" outlineLevel="0" collapsed="false">
      <c r="E48" s="0" t="s">
        <v>665</v>
      </c>
      <c r="G48" s="0" t="n">
        <v>8</v>
      </c>
      <c r="H48" s="0" t="s">
        <v>85</v>
      </c>
      <c r="I48" s="30" t="s">
        <v>85</v>
      </c>
    </row>
    <row r="50" s="63" customFormat="true" ht="14.65" hidden="false" customHeight="true" outlineLevel="0" collapsed="false">
      <c r="A50" s="63" t="s">
        <v>705</v>
      </c>
      <c r="I50" s="129"/>
    </row>
    <row r="52" s="63" customFormat="true" ht="14.65" hidden="false" customHeight="true" outlineLevel="0" collapsed="false">
      <c r="A52" s="71" t="s">
        <v>706</v>
      </c>
      <c r="C52" s="71"/>
      <c r="I52" s="129"/>
      <c r="J52" s="61"/>
    </row>
    <row r="53" customFormat="false" ht="14.65" hidden="false" customHeight="true" outlineLevel="0" collapsed="false">
      <c r="E53" s="0" t="s">
        <v>707</v>
      </c>
      <c r="G53" s="0" t="s">
        <v>420</v>
      </c>
      <c r="H53" s="0" t="s">
        <v>103</v>
      </c>
      <c r="I53" s="0" t="s">
        <v>103</v>
      </c>
      <c r="J53" s="1"/>
    </row>
    <row r="54" customFormat="false" ht="14.65" hidden="false" customHeight="true" outlineLevel="0" collapsed="false">
      <c r="E54" s="0" t="s">
        <v>708</v>
      </c>
      <c r="G54" s="0" t="s">
        <v>420</v>
      </c>
      <c r="H54" s="0" t="s">
        <v>103</v>
      </c>
      <c r="I54" s="0" t="s">
        <v>103</v>
      </c>
      <c r="J54" s="0" t="s">
        <v>709</v>
      </c>
    </row>
    <row r="55" customFormat="false" ht="14.65" hidden="false" customHeight="true" outlineLevel="0" collapsed="false">
      <c r="E55" s="47" t="s">
        <v>710</v>
      </c>
      <c r="G55" s="0" t="s">
        <v>421</v>
      </c>
      <c r="H55" s="0" t="s">
        <v>103</v>
      </c>
      <c r="I55" s="47" t="s">
        <v>103</v>
      </c>
    </row>
    <row r="56" customFormat="false" ht="14.65" hidden="false" customHeight="true" outlineLevel="0" collapsed="false">
      <c r="E56" s="47" t="s">
        <v>711</v>
      </c>
      <c r="G56" s="0" t="s">
        <v>422</v>
      </c>
      <c r="H56" s="0" t="s">
        <v>103</v>
      </c>
      <c r="I56" s="47" t="s">
        <v>103</v>
      </c>
    </row>
    <row r="57" customFormat="false" ht="14.65" hidden="false" customHeight="true" outlineLevel="0" collapsed="false">
      <c r="E57" s="47" t="s">
        <v>712</v>
      </c>
      <c r="G57" s="0" t="s">
        <v>713</v>
      </c>
      <c r="H57" s="0" t="s">
        <v>103</v>
      </c>
      <c r="I57" s="47" t="s">
        <v>103</v>
      </c>
    </row>
    <row r="59" s="63" customFormat="true" ht="14.65" hidden="false" customHeight="true" outlineLevel="0" collapsed="false">
      <c r="A59" s="71" t="s">
        <v>714</v>
      </c>
      <c r="C59" s="71"/>
      <c r="I59" s="129"/>
      <c r="J59" s="61"/>
    </row>
    <row r="60" customFormat="false" ht="14.65" hidden="false" customHeight="true" outlineLevel="0" collapsed="false">
      <c r="E60" s="0" t="s">
        <v>715</v>
      </c>
      <c r="G60" s="0" t="n">
        <v>1</v>
      </c>
      <c r="H60" s="0" t="s">
        <v>100</v>
      </c>
      <c r="I60" s="30" t="s">
        <v>85</v>
      </c>
      <c r="J60" s="1"/>
    </row>
    <row r="61" customFormat="false" ht="14.65" hidden="false" customHeight="true" outlineLevel="0" collapsed="false">
      <c r="E61" s="0" t="s">
        <v>716</v>
      </c>
      <c r="G61" s="0" t="n">
        <v>1</v>
      </c>
      <c r="H61" s="0" t="s">
        <v>100</v>
      </c>
      <c r="I61" s="30" t="s">
        <v>85</v>
      </c>
      <c r="J61" s="130" t="b">
        <f aca="false">TRUE()</f>
        <v>1</v>
      </c>
    </row>
    <row r="62" customFormat="false" ht="14.65" hidden="false" customHeight="true" outlineLevel="0" collapsed="false">
      <c r="J62" s="130"/>
    </row>
    <row r="63" s="63" customFormat="true" ht="14.65" hidden="false" customHeight="true" outlineLevel="0" collapsed="false">
      <c r="A63" s="63" t="s">
        <v>717</v>
      </c>
      <c r="I63" s="129"/>
      <c r="J63" s="61"/>
    </row>
    <row r="64" customFormat="false" ht="14.65" hidden="false" customHeight="true" outlineLevel="0" collapsed="false">
      <c r="E64" s="0" t="s">
        <v>665</v>
      </c>
      <c r="G64" s="0" t="s">
        <v>415</v>
      </c>
      <c r="H64" s="0" t="s">
        <v>85</v>
      </c>
      <c r="I64" s="30" t="s">
        <v>85</v>
      </c>
      <c r="J64" s="0" t="s">
        <v>718</v>
      </c>
    </row>
    <row r="65" customFormat="false" ht="14.65" hidden="false" customHeight="true" outlineLevel="0" collapsed="false">
      <c r="E65" s="0" t="s">
        <v>668</v>
      </c>
      <c r="G65" s="0" t="s">
        <v>415</v>
      </c>
      <c r="H65" s="0" t="s">
        <v>85</v>
      </c>
      <c r="I65" s="30" t="s">
        <v>85</v>
      </c>
    </row>
    <row r="67" s="63" customFormat="true" ht="14.65" hidden="false" customHeight="true" outlineLevel="0" collapsed="false">
      <c r="A67" s="63" t="s">
        <v>719</v>
      </c>
      <c r="I67" s="129"/>
    </row>
    <row r="69" s="63" customFormat="true" ht="14.65" hidden="false" customHeight="true" outlineLevel="0" collapsed="false">
      <c r="A69" s="63" t="s">
        <v>720</v>
      </c>
      <c r="B69" s="63" t="s">
        <v>719</v>
      </c>
      <c r="I69" s="129"/>
    </row>
    <row r="70" customFormat="false" ht="14.65" hidden="false" customHeight="true" outlineLevel="0" collapsed="false">
      <c r="E70" s="0" t="s">
        <v>721</v>
      </c>
      <c r="G70" s="0" t="n">
        <v>16</v>
      </c>
      <c r="H70" s="0" t="s">
        <v>85</v>
      </c>
      <c r="I70" s="30" t="s">
        <v>85</v>
      </c>
      <c r="J70" s="0" t="n">
        <v>25</v>
      </c>
    </row>
    <row r="71" customFormat="false" ht="14.65" hidden="false" customHeight="true" outlineLevel="0" collapsed="false">
      <c r="E71" s="0" t="s">
        <v>665</v>
      </c>
      <c r="G71" s="0" t="n">
        <v>32</v>
      </c>
      <c r="H71" s="0" t="s">
        <v>85</v>
      </c>
      <c r="I71" s="30" t="s">
        <v>85</v>
      </c>
    </row>
    <row r="72" customFormat="false" ht="14.65" hidden="false" customHeight="true" outlineLevel="0" collapsed="false">
      <c r="E72" s="0" t="s">
        <v>668</v>
      </c>
      <c r="G72" s="0" t="n">
        <v>32</v>
      </c>
      <c r="H72" s="0" t="s">
        <v>85</v>
      </c>
      <c r="I72" s="30" t="s">
        <v>85</v>
      </c>
    </row>
    <row r="74" s="63" customFormat="true" ht="14.65" hidden="false" customHeight="true" outlineLevel="0" collapsed="false">
      <c r="A74" s="63" t="s">
        <v>722</v>
      </c>
      <c r="I74" s="129"/>
      <c r="J74" s="61"/>
    </row>
    <row r="75" customFormat="false" ht="14.65" hidden="false" customHeight="true" outlineLevel="0" collapsed="false">
      <c r="E75" s="0" t="s">
        <v>665</v>
      </c>
      <c r="G75" s="0" t="n">
        <v>64</v>
      </c>
      <c r="H75" s="0" t="s">
        <v>413</v>
      </c>
      <c r="I75" s="30" t="s">
        <v>85</v>
      </c>
      <c r="M75" s="0" t="s">
        <v>723</v>
      </c>
      <c r="N75" s="0" t="s">
        <v>724</v>
      </c>
    </row>
    <row r="76" customFormat="false" ht="14.65" hidden="false" customHeight="true" outlineLevel="0" collapsed="false">
      <c r="E76" s="0" t="s">
        <v>668</v>
      </c>
      <c r="G76" s="0" t="n">
        <v>64</v>
      </c>
      <c r="H76" s="0" t="s">
        <v>413</v>
      </c>
      <c r="I76" s="30" t="s">
        <v>85</v>
      </c>
      <c r="M76" s="0" t="s">
        <v>725</v>
      </c>
      <c r="N76" s="0" t="s">
        <v>726</v>
      </c>
    </row>
    <row r="77" customFormat="false" ht="14.65" hidden="false" customHeight="true" outlineLevel="0" collapsed="false">
      <c r="E77" s="0" t="s">
        <v>671</v>
      </c>
      <c r="G77" s="0" t="n">
        <v>64</v>
      </c>
      <c r="H77" s="0" t="s">
        <v>727</v>
      </c>
      <c r="I77" s="30" t="s">
        <v>90</v>
      </c>
      <c r="M77" s="0" t="s">
        <v>728</v>
      </c>
      <c r="N77" s="0" t="s">
        <v>729</v>
      </c>
    </row>
    <row r="80" s="63" customFormat="true" ht="14.65" hidden="false" customHeight="true" outlineLevel="0" collapsed="false">
      <c r="A80" s="71" t="s">
        <v>730</v>
      </c>
      <c r="C80" s="71"/>
      <c r="I80" s="129"/>
      <c r="J80" s="61"/>
    </row>
    <row r="81" customFormat="false" ht="14.65" hidden="false" customHeight="true" outlineLevel="0" collapsed="false">
      <c r="E81" s="0" t="s">
        <v>731</v>
      </c>
      <c r="G81" s="0" t="s">
        <v>732</v>
      </c>
      <c r="H81" s="0" t="s">
        <v>103</v>
      </c>
      <c r="I81" s="47" t="s">
        <v>103</v>
      </c>
      <c r="J81" s="1"/>
    </row>
    <row r="82" customFormat="false" ht="14.65" hidden="false" customHeight="true" outlineLevel="0" collapsed="false">
      <c r="E82" s="0" t="s">
        <v>733</v>
      </c>
      <c r="G82" s="0" t="s">
        <v>734</v>
      </c>
      <c r="H82" s="0" t="s">
        <v>103</v>
      </c>
      <c r="I82" s="47" t="s">
        <v>103</v>
      </c>
    </row>
    <row r="86" s="63" customFormat="true" ht="14.65" hidden="false" customHeight="true" outlineLevel="0" collapsed="false">
      <c r="A86" s="71" t="s">
        <v>735</v>
      </c>
      <c r="C86" s="71"/>
      <c r="I86" s="129"/>
      <c r="J86" s="61"/>
    </row>
    <row r="87" customFormat="false" ht="14.65" hidden="false" customHeight="true" outlineLevel="0" collapsed="false">
      <c r="E87" s="0" t="s">
        <v>736</v>
      </c>
      <c r="G87" s="0" t="n">
        <v>40</v>
      </c>
      <c r="H87" s="0" t="s">
        <v>111</v>
      </c>
      <c r="I87" s="0" t="s">
        <v>111</v>
      </c>
      <c r="J87" s="1"/>
    </row>
    <row r="88" customFormat="false" ht="14.65" hidden="false" customHeight="true" outlineLevel="0" collapsed="false">
      <c r="E88" s="0" t="s">
        <v>737</v>
      </c>
      <c r="G88" s="0" t="n">
        <v>48</v>
      </c>
      <c r="H88" s="0" t="s">
        <v>111</v>
      </c>
      <c r="I88" s="0" t="s">
        <v>111</v>
      </c>
      <c r="J88" s="0" t="s">
        <v>709</v>
      </c>
    </row>
    <row r="90" s="63" customFormat="true" ht="14.65" hidden="false" customHeight="true" outlineLevel="0" collapsed="false">
      <c r="A90" s="71" t="s">
        <v>738</v>
      </c>
      <c r="C90" s="71"/>
      <c r="I90" s="129"/>
      <c r="J90" s="61"/>
    </row>
    <row r="91" customFormat="false" ht="14.65" hidden="false" customHeight="true" outlineLevel="0" collapsed="false">
      <c r="E91" s="0" t="s">
        <v>698</v>
      </c>
      <c r="G91" s="0" t="s">
        <v>417</v>
      </c>
      <c r="H91" s="0" t="s">
        <v>96</v>
      </c>
      <c r="I91" s="30" t="s">
        <v>96</v>
      </c>
      <c r="J91" s="1"/>
    </row>
    <row r="92" customFormat="false" ht="14.65" hidden="false" customHeight="true" outlineLevel="0" collapsed="false">
      <c r="E92" s="0" t="s">
        <v>739</v>
      </c>
      <c r="G92" s="0" t="s">
        <v>740</v>
      </c>
      <c r="H92" s="0" t="s">
        <v>85</v>
      </c>
      <c r="I92" s="30" t="s">
        <v>85</v>
      </c>
      <c r="J92" s="1"/>
    </row>
    <row r="93" customFormat="false" ht="14.65" hidden="false" customHeight="true" outlineLevel="0" collapsed="false">
      <c r="E93" s="0" t="s">
        <v>741</v>
      </c>
      <c r="G93" s="0" t="s">
        <v>416</v>
      </c>
      <c r="H93" s="0" t="s">
        <v>85</v>
      </c>
      <c r="I93" s="30" t="s">
        <v>85</v>
      </c>
    </row>
    <row r="95" s="63" customFormat="true" ht="14.65" hidden="false" customHeight="true" outlineLevel="0" collapsed="false">
      <c r="A95" s="71" t="s">
        <v>742</v>
      </c>
      <c r="C95" s="71"/>
      <c r="I95" s="129"/>
      <c r="J95" s="61"/>
    </row>
    <row r="96" customFormat="false" ht="14.65" hidden="false" customHeight="true" outlineLevel="0" collapsed="false">
      <c r="E96" s="0" t="s">
        <v>743</v>
      </c>
      <c r="G96" s="0" t="s">
        <v>421</v>
      </c>
      <c r="H96" s="0" t="s">
        <v>85</v>
      </c>
      <c r="I96" s="30" t="s">
        <v>103</v>
      </c>
      <c r="J96" s="1"/>
    </row>
    <row r="97" customFormat="false" ht="14.65" hidden="false" customHeight="true" outlineLevel="0" collapsed="false">
      <c r="E97" s="0" t="s">
        <v>744</v>
      </c>
      <c r="G97" s="0" t="s">
        <v>421</v>
      </c>
      <c r="H97" s="0" t="s">
        <v>90</v>
      </c>
      <c r="I97" s="30" t="s">
        <v>103</v>
      </c>
      <c r="J97" s="1"/>
      <c r="L97" s="0" t="s">
        <v>513</v>
      </c>
    </row>
    <row r="98" customFormat="false" ht="14.65" hidden="false" customHeight="true" outlineLevel="0" collapsed="false">
      <c r="E98" s="0" t="s">
        <v>698</v>
      </c>
      <c r="G98" s="0" t="s">
        <v>421</v>
      </c>
      <c r="H98" s="0" t="s">
        <v>96</v>
      </c>
      <c r="I98" s="30" t="s">
        <v>103</v>
      </c>
    </row>
    <row r="99" customFormat="false" ht="14.65" hidden="false" customHeight="true" outlineLevel="0" collapsed="false">
      <c r="E99" s="0" t="s">
        <v>707</v>
      </c>
      <c r="G99" s="0" t="s">
        <v>421</v>
      </c>
      <c r="H99" s="0" t="s">
        <v>103</v>
      </c>
      <c r="I99" s="30" t="s">
        <v>103</v>
      </c>
    </row>
    <row r="100" customFormat="false" ht="14.65" hidden="false" customHeight="true" outlineLevel="0" collapsed="false">
      <c r="E100" s="0" t="s">
        <v>745</v>
      </c>
      <c r="G100" s="0" t="s">
        <v>421</v>
      </c>
      <c r="H100" s="0" t="s">
        <v>111</v>
      </c>
      <c r="I100" s="30" t="s">
        <v>103</v>
      </c>
    </row>
    <row r="101" customFormat="false" ht="14.65" hidden="false" customHeight="true" outlineLevel="0" collapsed="false">
      <c r="E101" s="0" t="s">
        <v>746</v>
      </c>
      <c r="G101" s="0" t="s">
        <v>421</v>
      </c>
      <c r="H101" s="0" t="s">
        <v>408</v>
      </c>
      <c r="I101" s="30" t="s">
        <v>103</v>
      </c>
      <c r="L101" s="0" t="s">
        <v>516</v>
      </c>
    </row>
    <row r="102" customFormat="false" ht="14.65" hidden="false" customHeight="true" outlineLevel="0" collapsed="false">
      <c r="E102" s="0" t="s">
        <v>747</v>
      </c>
      <c r="G102" s="0" t="s">
        <v>421</v>
      </c>
      <c r="H102" s="0" t="s">
        <v>100</v>
      </c>
      <c r="I102" s="30" t="s">
        <v>103</v>
      </c>
    </row>
    <row r="103" customFormat="false" ht="12.8" hidden="false" customHeight="true" outlineLevel="0" collapsed="false"/>
    <row r="104" s="63" customFormat="true" ht="14.65" hidden="false" customHeight="true" outlineLevel="0" collapsed="false">
      <c r="A104" s="63" t="s">
        <v>748</v>
      </c>
      <c r="I104" s="129"/>
      <c r="J104" s="61"/>
    </row>
    <row r="105" customFormat="false" ht="14.65" hidden="false" customHeight="true" outlineLevel="0" collapsed="false">
      <c r="E105" s="0" t="s">
        <v>665</v>
      </c>
      <c r="F105" s="0" t="n">
        <v>0</v>
      </c>
      <c r="G105" s="0" t="n">
        <v>4</v>
      </c>
      <c r="H105" s="0" t="s">
        <v>85</v>
      </c>
      <c r="I105" s="30" t="s">
        <v>85</v>
      </c>
      <c r="J105" s="0" t="s">
        <v>682</v>
      </c>
    </row>
    <row r="106" customFormat="false" ht="14.65" hidden="false" customHeight="true" outlineLevel="0" collapsed="false">
      <c r="E106" s="0" t="s">
        <v>668</v>
      </c>
      <c r="F106" s="0" t="s">
        <v>749</v>
      </c>
      <c r="G106" s="0" t="n">
        <v>4</v>
      </c>
      <c r="H106" s="0" t="s">
        <v>85</v>
      </c>
      <c r="I106" s="30" t="s">
        <v>85</v>
      </c>
      <c r="J106" s="0" t="s">
        <v>683</v>
      </c>
    </row>
    <row r="107" customFormat="false" ht="14.65" hidden="false" customHeight="true" outlineLevel="0" collapsed="false">
      <c r="E107" s="0" t="s">
        <v>671</v>
      </c>
      <c r="F107" s="0" t="s">
        <v>750</v>
      </c>
      <c r="G107" s="0" t="n">
        <v>8</v>
      </c>
      <c r="H107" s="0" t="s">
        <v>85</v>
      </c>
      <c r="I107" s="30" t="s">
        <v>85</v>
      </c>
      <c r="J107" s="0" t="s">
        <v>684</v>
      </c>
    </row>
    <row r="108" customFormat="false" ht="14.65" hidden="false" customHeight="true" outlineLevel="0" collapsed="false">
      <c r="E108" s="0" t="s">
        <v>673</v>
      </c>
      <c r="F108" s="0" t="s">
        <v>751</v>
      </c>
      <c r="G108" s="0" t="n">
        <v>1</v>
      </c>
      <c r="H108" s="0" t="s">
        <v>85</v>
      </c>
      <c r="I108" s="30" t="s">
        <v>85</v>
      </c>
      <c r="J108" s="1" t="s">
        <v>685</v>
      </c>
    </row>
    <row r="109" customFormat="false" ht="14.65" hidden="false" customHeight="true" outlineLevel="0" collapsed="false">
      <c r="E109" s="0" t="s">
        <v>675</v>
      </c>
      <c r="F109" s="0" t="s">
        <v>752</v>
      </c>
      <c r="G109" s="0" t="n">
        <v>11</v>
      </c>
      <c r="H109" s="0" t="s">
        <v>85</v>
      </c>
      <c r="I109" s="30" t="s">
        <v>85</v>
      </c>
      <c r="J109" s="1" t="s">
        <v>686</v>
      </c>
    </row>
    <row r="110" customFormat="false" ht="14.65" hidden="false" customHeight="true" outlineLevel="0" collapsed="false">
      <c r="E110" s="0" t="s">
        <v>677</v>
      </c>
      <c r="F110" s="0" t="s">
        <v>753</v>
      </c>
      <c r="G110" s="0" t="n">
        <v>3</v>
      </c>
      <c r="H110" s="0" t="s">
        <v>85</v>
      </c>
      <c r="I110" s="30" t="s">
        <v>85</v>
      </c>
      <c r="J110" s="1" t="s">
        <v>687</v>
      </c>
    </row>
    <row r="111" customFormat="false" ht="14.65" hidden="false" customHeight="true" outlineLevel="0" collapsed="false">
      <c r="E111" s="0" t="s">
        <v>679</v>
      </c>
      <c r="F111" s="0" t="s">
        <v>754</v>
      </c>
      <c r="G111" s="0" t="n">
        <v>30</v>
      </c>
      <c r="H111" s="0" t="s">
        <v>85</v>
      </c>
      <c r="I111" s="30" t="s">
        <v>85</v>
      </c>
      <c r="J111" s="1" t="s">
        <v>688</v>
      </c>
    </row>
    <row r="112" customFormat="false" ht="12.8" hidden="false" customHeight="true" outlineLevel="0" collapsed="false"/>
    <row r="113" customFormat="false" ht="12.8" hidden="false" customHeight="true" outlineLevel="0" collapsed="false"/>
    <row r="114" customFormat="false" ht="12.8" hidden="false" customHeight="true" outlineLevel="0" collapsed="false">
      <c r="A114" s="63" t="s">
        <v>755</v>
      </c>
      <c r="B114" s="63"/>
      <c r="C114" s="63"/>
      <c r="D114" s="63"/>
      <c r="E114" s="63"/>
      <c r="F114" s="63"/>
      <c r="G114" s="63"/>
      <c r="H114" s="63"/>
      <c r="I114" s="129"/>
      <c r="J114" s="63"/>
      <c r="K114" s="63"/>
      <c r="L114" s="63"/>
    </row>
    <row r="115" customFormat="false" ht="12.8" hidden="false" customHeight="true" outlineLevel="0" collapsed="false">
      <c r="E115" s="0" t="s">
        <v>665</v>
      </c>
      <c r="G115" s="0" t="n">
        <v>32</v>
      </c>
      <c r="H115" s="0" t="s">
        <v>85</v>
      </c>
      <c r="I115" s="30" t="s">
        <v>85</v>
      </c>
      <c r="L115" s="0" t="s">
        <v>522</v>
      </c>
    </row>
    <row r="116" customFormat="false" ht="12.8" hidden="false" customHeight="true" outlineLevel="0" collapsed="false">
      <c r="E116" s="0" t="s">
        <v>668</v>
      </c>
      <c r="G116" s="0" t="n">
        <v>16</v>
      </c>
      <c r="H116" s="0" t="s">
        <v>96</v>
      </c>
      <c r="I116" s="30" t="s">
        <v>85</v>
      </c>
      <c r="L116" s="0" t="s">
        <v>524</v>
      </c>
    </row>
    <row r="65536" customFormat="false" ht="12.8" hidden="false" customHeight="true" outlineLevel="0" collapsed="false"/>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2" activeCellId="0" sqref="E2"/>
    </sheetView>
  </sheetViews>
  <sheetFormatPr defaultColWidth="11.5234375" defaultRowHeight="14.65" zeroHeight="false" outlineLevelRow="0" outlineLevelCol="0"/>
  <cols>
    <col collapsed="false" customWidth="true" hidden="false" outlineLevel="0" max="1" min="1" style="0" width="23.94"/>
    <col collapsed="false" customWidth="true" hidden="false" outlineLevel="0" max="2" min="2" style="0" width="46.76"/>
    <col collapsed="false" customWidth="true" hidden="false" outlineLevel="0" max="3" min="3" style="0" width="25.99"/>
    <col collapsed="false" customWidth="true" hidden="false" outlineLevel="0" max="4" min="4" style="0" width="43.24"/>
    <col collapsed="false" customWidth="true" hidden="false" outlineLevel="0" max="5" min="5" style="0" width="36.57"/>
  </cols>
  <sheetData>
    <row r="1" s="128" customFormat="true" ht="14.65" hidden="false" customHeight="true" outlineLevel="0" collapsed="false">
      <c r="A1" s="50" t="s">
        <v>178</v>
      </c>
      <c r="B1" s="128" t="s">
        <v>208</v>
      </c>
      <c r="C1" s="128" t="s">
        <v>756</v>
      </c>
      <c r="D1" s="128" t="s">
        <v>212</v>
      </c>
      <c r="E1" s="128" t="s">
        <v>214</v>
      </c>
    </row>
    <row r="2" s="128" customFormat="true" ht="141" hidden="false" customHeight="true" outlineLevel="0" collapsed="false">
      <c r="A2" s="128" t="s">
        <v>398</v>
      </c>
      <c r="B2" s="131" t="s">
        <v>757</v>
      </c>
      <c r="C2" s="128" t="s">
        <v>758</v>
      </c>
      <c r="D2" s="128" t="s">
        <v>759</v>
      </c>
      <c r="E2" s="128" t="s">
        <v>215</v>
      </c>
    </row>
    <row r="3" s="63" customFormat="true" ht="14.65" hidden="false" customHeight="true" outlineLevel="0" collapsed="false">
      <c r="A3" s="71" t="s">
        <v>703</v>
      </c>
      <c r="B3" s="63" t="s">
        <v>760</v>
      </c>
      <c r="C3" s="63" t="n">
        <v>0</v>
      </c>
      <c r="D3" s="63" t="s">
        <v>165</v>
      </c>
      <c r="E3" s="63" t="s">
        <v>761</v>
      </c>
    </row>
    <row r="6" s="63" customFormat="true" ht="14.65" hidden="false" customHeight="true" outlineLevel="0" collapsed="false">
      <c r="A6" s="71" t="s">
        <v>704</v>
      </c>
      <c r="B6" s="63" t="s">
        <v>762</v>
      </c>
      <c r="C6" s="63" t="n">
        <v>10000</v>
      </c>
      <c r="D6" s="63" t="s">
        <v>163</v>
      </c>
      <c r="E6" s="63" t="s">
        <v>763</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5234375" defaultRowHeight="14.65" zeroHeight="false" outlineLevelRow="0" outlineLevelCol="0"/>
  <cols>
    <col collapsed="false" customWidth="true" hidden="false" outlineLevel="0" max="1" min="1" style="0" width="23.07"/>
    <col collapsed="false" customWidth="true" hidden="false" outlineLevel="0" max="2" min="2" style="0" width="46"/>
    <col collapsed="false" customWidth="true" hidden="false" outlineLevel="0" max="3" min="3" style="0" width="25.48"/>
    <col collapsed="false" customWidth="true" hidden="false" outlineLevel="0" max="4" min="4" style="0" width="32.62"/>
    <col collapsed="false" customWidth="true" hidden="false" outlineLevel="0" max="7" min="5" style="0" width="38.61"/>
    <col collapsed="false" customWidth="true" hidden="false" outlineLevel="0" max="8" min="8" style="0" width="27.77"/>
    <col collapsed="false" customWidth="true" hidden="false" outlineLevel="0" max="9" min="9" style="0" width="36.06"/>
  </cols>
  <sheetData>
    <row r="1" s="128" customFormat="true" ht="14.7" hidden="false" customHeight="true" outlineLevel="0" collapsed="false">
      <c r="A1" s="50" t="s">
        <v>764</v>
      </c>
      <c r="B1" s="128" t="s">
        <v>765</v>
      </c>
      <c r="C1" s="128" t="s">
        <v>766</v>
      </c>
      <c r="D1" s="128" t="s">
        <v>767</v>
      </c>
      <c r="E1" s="128" t="s">
        <v>768</v>
      </c>
      <c r="F1" s="128" t="s">
        <v>769</v>
      </c>
      <c r="G1" s="128" t="s">
        <v>228</v>
      </c>
      <c r="H1" s="128" t="s">
        <v>230</v>
      </c>
      <c r="I1" s="128" t="s">
        <v>232</v>
      </c>
    </row>
    <row r="2" s="128" customFormat="true" ht="199.95" hidden="false" customHeight="true" outlineLevel="0" collapsed="false">
      <c r="A2" s="128" t="s">
        <v>398</v>
      </c>
      <c r="B2" s="128" t="s">
        <v>770</v>
      </c>
      <c r="C2" s="128" t="s">
        <v>771</v>
      </c>
      <c r="D2" s="128" t="s">
        <v>772</v>
      </c>
      <c r="E2" s="128" t="s">
        <v>773</v>
      </c>
      <c r="F2" s="128" t="s">
        <v>774</v>
      </c>
      <c r="G2" s="128" t="s">
        <v>775</v>
      </c>
      <c r="H2" s="128" t="s">
        <v>776</v>
      </c>
      <c r="I2" s="128" t="s">
        <v>233</v>
      </c>
    </row>
    <row r="3" s="63" customFormat="true" ht="14.65" hidden="false" customHeight="true" outlineLevel="0" collapsed="false">
      <c r="A3" s="71" t="s">
        <v>705</v>
      </c>
      <c r="B3" s="71" t="s">
        <v>777</v>
      </c>
      <c r="C3" s="63" t="s">
        <v>778</v>
      </c>
      <c r="D3" s="55" t="s">
        <v>354</v>
      </c>
      <c r="E3" s="55" t="s">
        <v>779</v>
      </c>
      <c r="F3" s="55"/>
    </row>
    <row r="4" customFormat="false" ht="14.65" hidden="false" customHeight="true" outlineLevel="0" collapsed="false">
      <c r="B4" s="0" t="s">
        <v>780</v>
      </c>
      <c r="C4" s="0" t="s">
        <v>778</v>
      </c>
      <c r="D4" s="132" t="s">
        <v>357</v>
      </c>
      <c r="E4" s="132" t="s">
        <v>781</v>
      </c>
      <c r="F4" s="132"/>
      <c r="G4" s="0" t="s">
        <v>782</v>
      </c>
    </row>
    <row r="9" s="63" customFormat="true" ht="14.65" hidden="false" customHeight="true" outlineLevel="0" collapsed="false">
      <c r="A9" s="63" t="s">
        <v>719</v>
      </c>
      <c r="B9" s="71" t="s">
        <v>777</v>
      </c>
      <c r="C9" s="63" t="s">
        <v>783</v>
      </c>
      <c r="D9" s="55" t="s">
        <v>603</v>
      </c>
      <c r="E9" s="63" t="s">
        <v>781</v>
      </c>
      <c r="H9" s="0" t="s">
        <v>784</v>
      </c>
    </row>
    <row r="10" customFormat="false" ht="14.65" hidden="false" customHeight="true" outlineLevel="0" collapsed="false">
      <c r="B10" s="0" t="s">
        <v>780</v>
      </c>
      <c r="C10" s="0" t="s">
        <v>783</v>
      </c>
      <c r="D10" s="0" t="s">
        <v>613</v>
      </c>
      <c r="E10" s="0" t="s">
        <v>779</v>
      </c>
      <c r="G10" s="0" t="s">
        <v>782</v>
      </c>
      <c r="H10" s="0" t="s">
        <v>784</v>
      </c>
      <c r="I10" s="0" t="s">
        <v>784</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7" activeCellId="0" sqref="E17"/>
    </sheetView>
  </sheetViews>
  <sheetFormatPr defaultColWidth="11.5234375" defaultRowHeight="12.8" zeroHeight="false" outlineLevelRow="0" outlineLevelCol="0"/>
  <cols>
    <col collapsed="false" customWidth="true" hidden="false" outlineLevel="0" max="5" min="5" style="0" width="27.61"/>
    <col collapsed="false" customWidth="true" hidden="false" outlineLevel="0" max="8" min="8" style="0" width="27.28"/>
  </cols>
  <sheetData>
    <row r="1" s="1" customFormat="true" ht="14.65" hidden="false" customHeight="false" outlineLevel="0" collapsed="false">
      <c r="A1" s="50" t="s">
        <v>785</v>
      </c>
      <c r="B1" s="51" t="s">
        <v>179</v>
      </c>
      <c r="C1" s="51" t="s">
        <v>63</v>
      </c>
      <c r="D1" s="51" t="s">
        <v>65</v>
      </c>
      <c r="E1" s="51" t="s">
        <v>786</v>
      </c>
      <c r="F1" s="51" t="s">
        <v>787</v>
      </c>
      <c r="G1" s="51" t="s">
        <v>71</v>
      </c>
      <c r="H1" s="51" t="s">
        <v>73</v>
      </c>
      <c r="I1" s="51" t="s">
        <v>75</v>
      </c>
    </row>
    <row r="2" s="1" customFormat="true" ht="14.65" hidden="false" customHeight="false" outlineLevel="0" collapsed="false">
      <c r="A2" s="46" t="s">
        <v>788</v>
      </c>
      <c r="B2" s="48"/>
      <c r="C2" s="48"/>
      <c r="D2" s="48"/>
      <c r="F2" s="60"/>
      <c r="G2" s="60"/>
      <c r="H2" s="60"/>
      <c r="I2" s="48"/>
    </row>
    <row r="3" s="1" customFormat="true" ht="14.65" hidden="false" customHeight="false" outlineLevel="0" collapsed="false">
      <c r="A3" s="46"/>
      <c r="B3" s="48"/>
      <c r="C3" s="48"/>
      <c r="D3" s="48"/>
      <c r="E3" s="1" t="s">
        <v>789</v>
      </c>
      <c r="F3" s="60" t="s">
        <v>434</v>
      </c>
      <c r="G3" s="60"/>
      <c r="H3" s="60"/>
      <c r="I3" s="48"/>
    </row>
    <row r="4" s="1" customFormat="true" ht="14.65" hidden="false" customHeight="false" outlineLevel="0" collapsed="false">
      <c r="A4" s="46"/>
      <c r="B4" s="48"/>
      <c r="C4" s="48"/>
      <c r="D4" s="48"/>
      <c r="E4" s="1" t="s">
        <v>790</v>
      </c>
      <c r="F4" s="60" t="s">
        <v>791</v>
      </c>
      <c r="G4" s="60"/>
      <c r="H4" s="60"/>
      <c r="I4" s="48"/>
    </row>
    <row r="5" s="1" customFormat="true" ht="14.65" hidden="false" customHeight="false" outlineLevel="0" collapsed="false">
      <c r="A5" s="46"/>
      <c r="B5" s="48"/>
      <c r="C5" s="48"/>
      <c r="D5" s="48"/>
      <c r="E5" s="1" t="s">
        <v>792</v>
      </c>
      <c r="F5" s="60" t="s">
        <v>793</v>
      </c>
      <c r="G5" s="60"/>
      <c r="H5" s="60"/>
      <c r="I5" s="48"/>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11.5234375" defaultRowHeight="12.8" zeroHeight="false" outlineLevelRow="0" outlineLevelCol="0"/>
  <cols>
    <col collapsed="false" customWidth="true" hidden="false" outlineLevel="0" max="1" min="1" style="0" width="24.28"/>
    <col collapsed="false" customWidth="true" hidden="false" outlineLevel="0" max="8" min="8" style="0" width="20.95"/>
    <col collapsed="false" customWidth="true" hidden="false" outlineLevel="0" max="9" min="9" style="0" width="43.44"/>
  </cols>
  <sheetData>
    <row r="1" s="1" customFormat="true" ht="14.65" hidden="false" customHeight="false" outlineLevel="0" collapsed="false">
      <c r="A1" s="42" t="s">
        <v>67</v>
      </c>
      <c r="B1" s="51" t="s">
        <v>82</v>
      </c>
      <c r="C1" s="51" t="s">
        <v>83</v>
      </c>
      <c r="D1" s="51" t="s">
        <v>120</v>
      </c>
      <c r="E1" s="51" t="s">
        <v>122</v>
      </c>
      <c r="F1" s="51" t="s">
        <v>124</v>
      </c>
      <c r="G1" s="51" t="s">
        <v>75</v>
      </c>
      <c r="H1" s="42" t="s">
        <v>794</v>
      </c>
      <c r="I1" s="42" t="s">
        <v>795</v>
      </c>
      <c r="IT1" s="0"/>
      <c r="IU1" s="0"/>
      <c r="IV1" s="0"/>
    </row>
    <row r="2" s="1" customFormat="true" ht="14.65" hidden="false" customHeight="false" outlineLevel="0" collapsed="false">
      <c r="A2" s="1" t="s">
        <v>789</v>
      </c>
      <c r="B2" s="48" t="s">
        <v>796</v>
      </c>
      <c r="C2" s="48" t="s">
        <v>85</v>
      </c>
      <c r="D2" s="48" t="s">
        <v>85</v>
      </c>
      <c r="E2" s="48"/>
      <c r="F2" s="48"/>
      <c r="H2" s="133" t="s">
        <v>797</v>
      </c>
      <c r="I2" s="0"/>
      <c r="IT2" s="0"/>
      <c r="IU2" s="0"/>
      <c r="IV2" s="0"/>
    </row>
    <row r="3" s="1" customFormat="true" ht="14.65" hidden="false" customHeight="false" outlineLevel="0" collapsed="false">
      <c r="A3" s="1" t="s">
        <v>790</v>
      </c>
      <c r="B3" s="48" t="s">
        <v>265</v>
      </c>
      <c r="C3" s="48" t="s">
        <v>85</v>
      </c>
      <c r="D3" s="48" t="s">
        <v>85</v>
      </c>
      <c r="E3" s="48"/>
      <c r="F3" s="48"/>
      <c r="H3" s="49"/>
      <c r="I3" s="0"/>
      <c r="IT3" s="0"/>
      <c r="IU3" s="0"/>
      <c r="IV3" s="0"/>
    </row>
    <row r="4" s="1" customFormat="true" ht="14.65" hidden="false" customHeight="false" outlineLevel="0" collapsed="false">
      <c r="A4" s="1" t="s">
        <v>792</v>
      </c>
      <c r="B4" s="48" t="s">
        <v>336</v>
      </c>
      <c r="C4" s="48" t="s">
        <v>85</v>
      </c>
      <c r="D4" s="48" t="s">
        <v>85</v>
      </c>
      <c r="E4" s="48"/>
      <c r="F4" s="48"/>
      <c r="H4" s="49"/>
      <c r="I4" s="1" t="s">
        <v>626</v>
      </c>
      <c r="IT4" s="0"/>
      <c r="IU4" s="0"/>
      <c r="IV4" s="0"/>
    </row>
    <row r="13" customFormat="false" ht="14.65" hidden="false" customHeight="false" outlineLevel="0" collapsed="false"/>
    <row r="19" customFormat="false" ht="14.6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11.5234375" defaultRowHeight="12.8" zeroHeight="false" outlineLevelRow="0" outlineLevelCol="0"/>
  <cols>
    <col collapsed="false" customWidth="true" hidden="false" outlineLevel="0" max="1" min="1" style="0" width="23.36"/>
    <col collapsed="false" customWidth="true" hidden="false" outlineLevel="0" max="3" min="3" style="0" width="36.86"/>
    <col collapsed="false" customWidth="true" hidden="false" outlineLevel="0" max="4" min="4" style="0" width="17.4"/>
    <col collapsed="false" customWidth="true" hidden="false" outlineLevel="0" max="8" min="8" style="0" width="37.17"/>
    <col collapsed="false" customWidth="true" hidden="false" outlineLevel="0" max="9" min="9" style="0" width="25.56"/>
  </cols>
  <sheetData>
    <row r="1" s="1" customFormat="true" ht="14.65" hidden="false" customHeight="true" outlineLevel="0" collapsed="false">
      <c r="A1" s="42" t="s">
        <v>67</v>
      </c>
      <c r="B1" s="51" t="s">
        <v>82</v>
      </c>
      <c r="C1" s="51" t="s">
        <v>83</v>
      </c>
      <c r="D1" s="51" t="s">
        <v>120</v>
      </c>
      <c r="E1" s="51" t="s">
        <v>122</v>
      </c>
      <c r="F1" s="51" t="s">
        <v>124</v>
      </c>
      <c r="G1" s="51" t="s">
        <v>75</v>
      </c>
      <c r="H1" s="42" t="s">
        <v>795</v>
      </c>
      <c r="I1" s="0"/>
    </row>
    <row r="2" s="1" customFormat="true" ht="188.3" hidden="false" customHeight="true" outlineLevel="0" collapsed="false">
      <c r="A2" s="42" t="s">
        <v>398</v>
      </c>
      <c r="B2" s="51"/>
      <c r="C2" s="8" t="s">
        <v>480</v>
      </c>
      <c r="D2" s="53" t="s">
        <v>401</v>
      </c>
      <c r="E2" s="51"/>
      <c r="F2" s="51"/>
      <c r="G2" s="51"/>
      <c r="H2" s="42"/>
      <c r="I2" s="0"/>
    </row>
    <row r="3" s="1" customFormat="true" ht="14.65" hidden="false" customHeight="true" outlineLevel="0" collapsed="false">
      <c r="A3" s="47" t="s">
        <v>798</v>
      </c>
      <c r="B3" s="7"/>
      <c r="C3" s="7"/>
      <c r="D3" s="7" t="s">
        <v>85</v>
      </c>
      <c r="E3" s="48"/>
      <c r="F3" s="48"/>
      <c r="H3" s="47" t="s">
        <v>62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11" activeCellId="0" sqref="L11"/>
    </sheetView>
  </sheetViews>
  <sheetFormatPr defaultColWidth="11.5234375" defaultRowHeight="12.8" zeroHeight="false" outlineLevelRow="0" outlineLevelCol="0"/>
  <cols>
    <col collapsed="false" customWidth="true" hidden="false" outlineLevel="0" max="3" min="3" style="0" width="28.9"/>
    <col collapsed="false" customWidth="true" hidden="false" outlineLevel="0" max="5" min="5" style="0" width="30.78"/>
    <col collapsed="false" customWidth="true" hidden="false" outlineLevel="0" max="10" min="10" style="0" width="16.52"/>
  </cols>
  <sheetData>
    <row r="1" s="1" customFormat="true" ht="14.65" hidden="false" customHeight="false" outlineLevel="0" collapsed="false">
      <c r="A1" s="50" t="s">
        <v>1</v>
      </c>
      <c r="B1" s="51" t="s">
        <v>179</v>
      </c>
      <c r="C1" s="51" t="s">
        <v>799</v>
      </c>
      <c r="D1" s="51" t="s">
        <v>65</v>
      </c>
      <c r="E1" s="51" t="s">
        <v>184</v>
      </c>
      <c r="F1" s="51" t="s">
        <v>69</v>
      </c>
      <c r="G1" s="51" t="s">
        <v>82</v>
      </c>
      <c r="H1" s="51" t="s">
        <v>120</v>
      </c>
      <c r="I1" s="50" t="s">
        <v>83</v>
      </c>
      <c r="J1" s="51" t="s">
        <v>194</v>
      </c>
      <c r="K1" s="51" t="s">
        <v>122</v>
      </c>
      <c r="L1" s="51" t="s">
        <v>124</v>
      </c>
      <c r="M1" s="51" t="s">
        <v>199</v>
      </c>
      <c r="N1" s="51" t="s">
        <v>201</v>
      </c>
      <c r="O1" s="51" t="s">
        <v>75</v>
      </c>
    </row>
    <row r="2" s="1" customFormat="true" ht="14.65" hidden="false" customHeight="false" outlineLevel="0" collapsed="false">
      <c r="A2" s="46" t="s">
        <v>800</v>
      </c>
      <c r="B2" s="70"/>
      <c r="C2" s="70"/>
      <c r="D2" s="46" t="s">
        <v>658</v>
      </c>
      <c r="E2" s="48"/>
      <c r="F2" s="48"/>
      <c r="G2" s="48"/>
      <c r="H2" s="60"/>
      <c r="I2" s="60"/>
      <c r="J2" s="60"/>
      <c r="K2" s="60"/>
      <c r="L2" s="60"/>
    </row>
    <row r="3" s="1" customFormat="true" ht="14.65" hidden="false" customHeight="false" outlineLevel="0" collapsed="false">
      <c r="A3" s="46"/>
      <c r="B3" s="70"/>
      <c r="C3" s="70"/>
      <c r="D3" s="46"/>
      <c r="E3" s="47" t="s">
        <v>801</v>
      </c>
      <c r="F3" s="48" t="s">
        <v>251</v>
      </c>
      <c r="G3" s="48" t="s">
        <v>309</v>
      </c>
      <c r="H3" s="60" t="s">
        <v>666</v>
      </c>
      <c r="I3" s="60"/>
      <c r="J3" s="60" t="s">
        <v>802</v>
      </c>
      <c r="K3" s="60"/>
      <c r="L3" s="60"/>
    </row>
    <row r="4" s="1" customFormat="true" ht="14.65" hidden="false" customHeight="false" outlineLevel="0" collapsed="false">
      <c r="A4" s="46"/>
      <c r="B4" s="70"/>
      <c r="C4" s="70"/>
      <c r="D4" s="46"/>
      <c r="E4" s="47" t="s">
        <v>803</v>
      </c>
      <c r="F4" s="48" t="s">
        <v>251</v>
      </c>
      <c r="G4" s="48" t="s">
        <v>495</v>
      </c>
      <c r="H4" s="60" t="s">
        <v>666</v>
      </c>
      <c r="I4" s="60"/>
      <c r="J4" s="60" t="s">
        <v>674</v>
      </c>
      <c r="K4" s="60"/>
      <c r="L4" s="60"/>
    </row>
    <row r="5" s="1" customFormat="true" ht="14.65" hidden="false" customHeight="false" outlineLevel="0" collapsed="false">
      <c r="A5" s="46"/>
      <c r="B5" s="70"/>
      <c r="C5" s="70"/>
      <c r="D5" s="46"/>
      <c r="E5" s="47" t="s">
        <v>804</v>
      </c>
      <c r="F5" s="48" t="s">
        <v>251</v>
      </c>
      <c r="G5" s="48" t="s">
        <v>495</v>
      </c>
      <c r="H5" s="60" t="s">
        <v>666</v>
      </c>
      <c r="I5" s="60"/>
      <c r="J5" s="60" t="s">
        <v>674</v>
      </c>
      <c r="K5" s="60"/>
      <c r="L5" s="60"/>
    </row>
    <row r="6" s="1" customFormat="true" ht="14.65" hidden="false" customHeight="false" outlineLevel="0" collapsed="false">
      <c r="A6" s="0"/>
      <c r="B6" s="70"/>
      <c r="C6" s="70"/>
      <c r="D6" s="46"/>
      <c r="E6" s="1" t="s">
        <v>789</v>
      </c>
      <c r="F6" s="60" t="s">
        <v>251</v>
      </c>
      <c r="G6" s="48" t="s">
        <v>796</v>
      </c>
      <c r="H6" s="60" t="s">
        <v>85</v>
      </c>
      <c r="I6" s="60" t="s">
        <v>85</v>
      </c>
      <c r="J6" s="60"/>
      <c r="K6" s="60"/>
      <c r="L6" s="60"/>
    </row>
    <row r="7" s="1" customFormat="true" ht="14.65" hidden="false" customHeight="false" outlineLevel="0" collapsed="false">
      <c r="A7" s="0"/>
      <c r="B7" s="70"/>
      <c r="C7" s="70"/>
      <c r="D7" s="46"/>
      <c r="E7" s="1" t="s">
        <v>805</v>
      </c>
      <c r="F7" s="60" t="s">
        <v>251</v>
      </c>
      <c r="G7" s="48" t="s">
        <v>497</v>
      </c>
      <c r="H7" s="60" t="s">
        <v>666</v>
      </c>
      <c r="I7" s="60"/>
      <c r="J7" s="60" t="s">
        <v>806</v>
      </c>
      <c r="K7" s="60"/>
      <c r="L7" s="60"/>
    </row>
    <row r="8" s="1" customFormat="true" ht="14.65" hidden="false" customHeight="false" outlineLevel="0" collapsed="false">
      <c r="A8" s="0"/>
      <c r="B8" s="70"/>
      <c r="C8" s="70"/>
      <c r="D8" s="46"/>
      <c r="E8" s="1" t="s">
        <v>807</v>
      </c>
      <c r="F8" s="60" t="s">
        <v>808</v>
      </c>
      <c r="G8" s="48" t="s">
        <v>497</v>
      </c>
      <c r="H8" s="60" t="s">
        <v>85</v>
      </c>
      <c r="I8" s="60" t="s">
        <v>85</v>
      </c>
      <c r="J8" s="60"/>
      <c r="K8" s="60"/>
      <c r="L8" s="60"/>
    </row>
    <row r="9" s="1" customFormat="true" ht="14.65" hidden="false" customHeight="false" outlineLevel="0" collapsed="false">
      <c r="A9" s="0"/>
      <c r="B9" s="70"/>
      <c r="C9" s="70"/>
      <c r="D9" s="46"/>
      <c r="E9" s="1" t="s">
        <v>809</v>
      </c>
      <c r="F9" s="60" t="s">
        <v>251</v>
      </c>
      <c r="G9" s="48" t="s">
        <v>495</v>
      </c>
      <c r="H9" s="60" t="s">
        <v>85</v>
      </c>
      <c r="I9" s="60" t="s">
        <v>85</v>
      </c>
      <c r="J9" s="60" t="s">
        <v>495</v>
      </c>
      <c r="K9" s="60"/>
      <c r="L9" s="60"/>
    </row>
    <row r="10" s="1" customFormat="true" ht="14.65" hidden="false" customHeight="false" outlineLevel="0" collapsed="false">
      <c r="A10" s="0"/>
      <c r="B10" s="70"/>
      <c r="C10" s="70"/>
      <c r="D10" s="46"/>
      <c r="E10" s="1" t="s">
        <v>810</v>
      </c>
      <c r="F10" s="60" t="s">
        <v>251</v>
      </c>
      <c r="G10" s="48" t="s">
        <v>495</v>
      </c>
      <c r="H10" s="60" t="s">
        <v>666</v>
      </c>
      <c r="I10" s="60"/>
      <c r="J10" s="60" t="s">
        <v>802</v>
      </c>
      <c r="K10" s="60"/>
      <c r="L10" s="60"/>
    </row>
    <row r="11" s="1" customFormat="true" ht="14.65" hidden="false" customHeight="false" outlineLevel="0" collapsed="false">
      <c r="A11" s="46"/>
      <c r="B11" s="70"/>
      <c r="C11" s="70"/>
      <c r="D11" s="46"/>
      <c r="E11" s="1" t="s">
        <v>811</v>
      </c>
      <c r="F11" s="60" t="s">
        <v>251</v>
      </c>
      <c r="G11" s="48" t="s">
        <v>265</v>
      </c>
      <c r="H11" s="60" t="s">
        <v>666</v>
      </c>
      <c r="I11" s="60"/>
      <c r="J11" s="60" t="s">
        <v>812</v>
      </c>
      <c r="K11" s="60"/>
      <c r="L11" s="60"/>
    </row>
    <row r="12" s="1" customFormat="true" ht="14.65" hidden="false" customHeight="false" outlineLevel="0" collapsed="false">
      <c r="A12" s="46"/>
      <c r="B12" s="70"/>
      <c r="C12" s="70"/>
      <c r="D12" s="46"/>
      <c r="E12" s="1" t="s">
        <v>792</v>
      </c>
      <c r="F12" s="60" t="s">
        <v>251</v>
      </c>
      <c r="G12" s="48" t="s">
        <v>336</v>
      </c>
      <c r="H12" s="60" t="s">
        <v>85</v>
      </c>
      <c r="I12" s="60" t="s">
        <v>85</v>
      </c>
      <c r="J12" s="60"/>
      <c r="K12" s="60"/>
      <c r="L12" s="6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3" activeCellId="0" sqref="C23"/>
    </sheetView>
  </sheetViews>
  <sheetFormatPr defaultColWidth="10.328125" defaultRowHeight="14.65" zeroHeight="false" outlineLevelRow="0" outlineLevelCol="0"/>
  <cols>
    <col collapsed="false" customWidth="true" hidden="false" outlineLevel="0" max="1" min="1" style="6" width="14.15"/>
    <col collapsed="false" customWidth="true" hidden="false" outlineLevel="0" max="2" min="2" style="7" width="17.15"/>
    <col collapsed="false" customWidth="true" hidden="false" outlineLevel="0" max="3" min="3" style="0" width="116.15"/>
  </cols>
  <sheetData>
    <row r="1" customFormat="false" ht="14.7" hidden="false" customHeight="true" outlineLevel="0" collapsed="false">
      <c r="A1" s="8" t="s">
        <v>6</v>
      </c>
      <c r="B1" s="9" t="s">
        <v>7</v>
      </c>
      <c r="C1" s="9" t="s">
        <v>8</v>
      </c>
    </row>
    <row r="2" customFormat="false" ht="14.65" hidden="false" customHeight="true" outlineLevel="0" collapsed="false">
      <c r="A2" s="10" t="s">
        <v>9</v>
      </c>
      <c r="B2" s="11" t="s">
        <v>10</v>
      </c>
      <c r="C2" s="0" t="s">
        <v>11</v>
      </c>
    </row>
    <row r="3" customFormat="false" ht="14.65" hidden="false" customHeight="true" outlineLevel="0" collapsed="false">
      <c r="A3" s="6" t="n">
        <v>1.4</v>
      </c>
      <c r="B3" s="11" t="s">
        <v>12</v>
      </c>
      <c r="C3" s="0" t="s">
        <v>13</v>
      </c>
    </row>
    <row r="4" customFormat="false" ht="38.2" hidden="false" customHeight="true" outlineLevel="0" collapsed="false">
      <c r="A4" s="6" t="n">
        <v>1.5</v>
      </c>
      <c r="B4" s="11" t="s">
        <v>14</v>
      </c>
      <c r="C4" s="12" t="s">
        <v>15</v>
      </c>
    </row>
    <row r="5" customFormat="false" ht="108.8" hidden="false" customHeight="true" outlineLevel="0" collapsed="false">
      <c r="A5" s="6" t="n">
        <v>2</v>
      </c>
      <c r="B5" s="11" t="s">
        <v>16</v>
      </c>
      <c r="C5" s="12" t="s">
        <v>17</v>
      </c>
    </row>
    <row r="6" customFormat="false" ht="14.65" hidden="false" customHeight="true" outlineLevel="0" collapsed="false">
      <c r="A6" s="6" t="n">
        <v>2.1</v>
      </c>
      <c r="B6" s="11" t="s">
        <v>18</v>
      </c>
      <c r="C6" s="0" t="s">
        <v>19</v>
      </c>
    </row>
    <row r="7" customFormat="false" ht="14.65" hidden="false" customHeight="true" outlineLevel="0" collapsed="false">
      <c r="A7" s="6" t="n">
        <v>2.2</v>
      </c>
      <c r="B7" s="11" t="s">
        <v>20</v>
      </c>
      <c r="C7" s="0" t="s">
        <v>21</v>
      </c>
    </row>
    <row r="8" customFormat="false" ht="26.45" hidden="false" customHeight="true" outlineLevel="0" collapsed="false">
      <c r="A8" s="10" t="s">
        <v>22</v>
      </c>
      <c r="B8" s="11" t="s">
        <v>23</v>
      </c>
      <c r="C8" s="12" t="s">
        <v>24</v>
      </c>
    </row>
    <row r="9" customFormat="false" ht="14.65" hidden="false" customHeight="true" outlineLevel="0" collapsed="false">
      <c r="A9" s="6" t="n">
        <v>3.1</v>
      </c>
      <c r="B9" s="11" t="s">
        <v>25</v>
      </c>
      <c r="C9" s="0" t="s">
        <v>26</v>
      </c>
    </row>
    <row r="10" customFormat="false" ht="14.65" hidden="false" customHeight="true" outlineLevel="0" collapsed="false">
      <c r="A10" s="6" t="n">
        <v>3.2</v>
      </c>
      <c r="B10" s="13" t="n">
        <v>42137</v>
      </c>
      <c r="C10" s="0" t="s">
        <v>27</v>
      </c>
    </row>
    <row r="11" customFormat="false" ht="38.2" hidden="false" customHeight="true" outlineLevel="0" collapsed="false">
      <c r="A11" s="6" t="s">
        <v>28</v>
      </c>
      <c r="B11" s="13" t="n">
        <v>42163</v>
      </c>
      <c r="C11" s="12" t="s">
        <v>29</v>
      </c>
    </row>
    <row r="12" customFormat="false" ht="14.65" hidden="false" customHeight="true" outlineLevel="0" collapsed="false">
      <c r="A12" s="6" t="s">
        <v>30</v>
      </c>
      <c r="B12" s="13" t="n">
        <v>42212</v>
      </c>
      <c r="C12" s="0" t="s">
        <v>31</v>
      </c>
    </row>
    <row r="13" customFormat="false" ht="36.55" hidden="false" customHeight="true" outlineLevel="0" collapsed="false">
      <c r="A13" s="6" t="s">
        <v>32</v>
      </c>
      <c r="B13" s="13" t="n">
        <v>42214</v>
      </c>
      <c r="C13" s="12" t="s">
        <v>33</v>
      </c>
    </row>
    <row r="14" customFormat="false" ht="26.5" hidden="false" customHeight="true" outlineLevel="0" collapsed="false">
      <c r="A14" s="6" t="s">
        <v>34</v>
      </c>
      <c r="B14" s="13" t="n">
        <v>42317</v>
      </c>
      <c r="C14" s="12" t="s">
        <v>35</v>
      </c>
    </row>
    <row r="15" customFormat="false" ht="14.65" hidden="false" customHeight="true" outlineLevel="0" collapsed="false">
      <c r="A15" s="6" t="s">
        <v>36</v>
      </c>
      <c r="B15" s="13" t="n">
        <v>42712</v>
      </c>
      <c r="C15" s="0" t="s">
        <v>37</v>
      </c>
    </row>
    <row r="16" customFormat="false" ht="14.65" hidden="false" customHeight="true" outlineLevel="0" collapsed="false">
      <c r="A16" s="6" t="s">
        <v>38</v>
      </c>
      <c r="B16" s="13" t="n">
        <v>42713</v>
      </c>
      <c r="C16" s="0" t="s">
        <v>39</v>
      </c>
    </row>
    <row r="17" customFormat="false" ht="14.65" hidden="false" customHeight="true" outlineLevel="0" collapsed="false">
      <c r="A17" s="6" t="s">
        <v>40</v>
      </c>
      <c r="B17" s="13" t="n">
        <v>42837</v>
      </c>
      <c r="C17" s="0" t="s">
        <v>41</v>
      </c>
    </row>
    <row r="18" customFormat="false" ht="29.95" hidden="false" customHeight="true" outlineLevel="0" collapsed="false">
      <c r="A18" s="6" t="s">
        <v>42</v>
      </c>
      <c r="B18" s="13" t="n">
        <v>42930</v>
      </c>
      <c r="C18" s="12" t="s">
        <v>43</v>
      </c>
    </row>
    <row r="19" customFormat="false" ht="56.65" hidden="false" customHeight="true" outlineLevel="0" collapsed="false">
      <c r="A19" s="6" t="s">
        <v>44</v>
      </c>
      <c r="B19" s="13" t="n">
        <v>42944</v>
      </c>
      <c r="C19" s="12" t="s">
        <v>45</v>
      </c>
    </row>
    <row r="20" customFormat="false" ht="30.8" hidden="false" customHeight="true" outlineLevel="0" collapsed="false">
      <c r="A20" s="6" t="s">
        <v>46</v>
      </c>
      <c r="B20" s="13" t="n">
        <v>43089</v>
      </c>
      <c r="C20" s="12" t="s">
        <v>47</v>
      </c>
    </row>
    <row r="21" customFormat="false" ht="14.65" hidden="false" customHeight="true" outlineLevel="0" collapsed="false">
      <c r="A21" s="6" t="s">
        <v>3</v>
      </c>
      <c r="B21" s="13" t="n">
        <v>43210</v>
      </c>
      <c r="C21" s="0" t="s">
        <v>48</v>
      </c>
    </row>
    <row r="22" customFormat="false" ht="25.8" hidden="false" customHeight="true" outlineLevel="0" collapsed="false">
      <c r="A22" s="6" t="s">
        <v>49</v>
      </c>
      <c r="B22" s="13" t="n">
        <v>43216</v>
      </c>
      <c r="C22" s="12" t="s">
        <v>5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DejaVu Sans,Book"&amp;12&amp;A</oddHeader>
    <oddFooter>&amp;C&amp;"DejaVu Sans,Book"&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true" showOutlineSymbols="true" defaultGridColor="true" view="normal" topLeftCell="A9" colorId="64" zoomScale="90" zoomScaleNormal="90" zoomScalePageLayoutView="100" workbookViewId="0">
      <selection pane="topLeft" activeCell="B15" activeCellId="0" sqref="B15"/>
    </sheetView>
  </sheetViews>
  <sheetFormatPr defaultColWidth="11.5234375" defaultRowHeight="14.65" zeroHeight="false" outlineLevelRow="0" outlineLevelCol="0"/>
  <cols>
    <col collapsed="false" customWidth="true" hidden="false" outlineLevel="0" max="1" min="1" style="0" width="40.18"/>
    <col collapsed="false" customWidth="true" hidden="false" outlineLevel="0" max="2" min="2" style="14" width="25.87"/>
    <col collapsed="false" customWidth="true" hidden="false" outlineLevel="0" max="3" min="3" style="0" width="25.4"/>
    <col collapsed="false" customWidth="true" hidden="false" outlineLevel="0" max="4" min="4" style="0" width="33.71"/>
    <col collapsed="false" customWidth="true" hidden="false" outlineLevel="0" max="5" min="5" style="0" width="64.31"/>
    <col collapsed="false" customWidth="true" hidden="false" outlineLevel="0" max="6" min="6" style="0" width="80.95"/>
  </cols>
  <sheetData>
    <row r="1" customFormat="false" ht="64.3" hidden="false" customHeight="true" outlineLevel="0" collapsed="false">
      <c r="A1" s="15" t="s">
        <v>51</v>
      </c>
      <c r="B1" s="15"/>
      <c r="C1" s="15"/>
    </row>
    <row r="2" customFormat="false" ht="38.3" hidden="false" customHeight="true" outlineLevel="0" collapsed="false">
      <c r="A2" s="15"/>
      <c r="B2" s="15"/>
      <c r="C2" s="15"/>
    </row>
    <row r="3" customFormat="false" ht="114.15" hidden="false" customHeight="true" outlineLevel="0" collapsed="false">
      <c r="A3" s="16" t="s">
        <v>52</v>
      </c>
      <c r="B3" s="15" t="s">
        <v>53</v>
      </c>
      <c r="C3" s="15"/>
      <c r="D3" s="15"/>
      <c r="E3" s="15"/>
    </row>
    <row r="4" customFormat="false" ht="38.3" hidden="false" customHeight="true" outlineLevel="0" collapsed="false">
      <c r="A4" s="15"/>
      <c r="B4" s="15"/>
      <c r="C4" s="15"/>
    </row>
    <row r="5" s="18" customFormat="true" ht="14.95" hidden="false" customHeight="true" outlineLevel="0" collapsed="false">
      <c r="A5" s="8" t="s">
        <v>54</v>
      </c>
      <c r="B5" s="8" t="s">
        <v>55</v>
      </c>
      <c r="C5" s="17" t="s">
        <v>56</v>
      </c>
      <c r="D5" s="17"/>
      <c r="E5" s="17"/>
    </row>
    <row r="6" s="18" customFormat="true" ht="14.95" hidden="false" customHeight="true" outlineLevel="0" collapsed="false">
      <c r="A6" s="19"/>
      <c r="B6" s="19"/>
      <c r="C6" s="20"/>
      <c r="D6" s="20"/>
      <c r="E6" s="20"/>
    </row>
    <row r="7" s="21" customFormat="true" ht="14.65" hidden="false" customHeight="false" outlineLevel="0" collapsed="false">
      <c r="A7" s="21" t="s">
        <v>57</v>
      </c>
      <c r="B7" s="22"/>
    </row>
    <row r="8" s="24" customFormat="true" ht="164.95" hidden="false" customHeight="true" outlineLevel="0" collapsed="false">
      <c r="A8" s="23" t="s">
        <v>58</v>
      </c>
      <c r="B8" s="23"/>
      <c r="C8" s="23"/>
      <c r="D8" s="23"/>
      <c r="E8" s="23"/>
    </row>
    <row r="9" customFormat="false" ht="14.65" hidden="false" customHeight="false" outlineLevel="0" collapsed="false">
      <c r="B9" s="25" t="s">
        <v>59</v>
      </c>
      <c r="C9" s="0" t="s">
        <v>60</v>
      </c>
      <c r="G9" s="26"/>
      <c r="H9" s="26"/>
      <c r="I9" s="26"/>
      <c r="J9" s="26"/>
    </row>
    <row r="10" customFormat="false" ht="107.2" hidden="false" customHeight="true" outlineLevel="0" collapsed="false">
      <c r="B10" s="25" t="s">
        <v>61</v>
      </c>
      <c r="C10" s="15" t="s">
        <v>62</v>
      </c>
      <c r="D10" s="15"/>
      <c r="E10" s="15"/>
    </row>
    <row r="11" customFormat="false" ht="130.3" hidden="false" customHeight="true" outlineLevel="0" collapsed="false">
      <c r="B11" s="25" t="s">
        <v>63</v>
      </c>
      <c r="C11" s="20" t="s">
        <v>64</v>
      </c>
      <c r="D11" s="20"/>
      <c r="E11" s="20"/>
    </row>
    <row r="12" customFormat="false" ht="84.1" hidden="false" customHeight="true" outlineLevel="0" collapsed="false">
      <c r="B12" s="25" t="s">
        <v>65</v>
      </c>
      <c r="C12" s="20" t="s">
        <v>66</v>
      </c>
      <c r="D12" s="20"/>
      <c r="E12" s="20"/>
    </row>
    <row r="13" customFormat="false" ht="14.65" hidden="false" customHeight="false" outlineLevel="0" collapsed="false">
      <c r="B13" s="25" t="s">
        <v>67</v>
      </c>
      <c r="C13" s="27" t="s">
        <v>68</v>
      </c>
      <c r="D13" s="27"/>
      <c r="E13" s="27"/>
    </row>
    <row r="14" customFormat="false" ht="37.9" hidden="false" customHeight="true" outlineLevel="0" collapsed="false">
      <c r="B14" s="25" t="s">
        <v>69</v>
      </c>
      <c r="C14" s="15" t="s">
        <v>70</v>
      </c>
      <c r="D14" s="15"/>
      <c r="E14" s="15"/>
    </row>
    <row r="15" customFormat="false" ht="61" hidden="false" customHeight="true" outlineLevel="0" collapsed="false">
      <c r="B15" s="25" t="s">
        <v>71</v>
      </c>
      <c r="C15" s="15" t="s">
        <v>72</v>
      </c>
      <c r="D15" s="15"/>
      <c r="E15" s="15"/>
    </row>
    <row r="16" customFormat="false" ht="25.35" hidden="false" customHeight="true" outlineLevel="0" collapsed="false">
      <c r="B16" s="25" t="s">
        <v>73</v>
      </c>
      <c r="C16" s="15" t="s">
        <v>74</v>
      </c>
      <c r="D16" s="15"/>
      <c r="E16" s="15"/>
    </row>
    <row r="17" customFormat="false" ht="14.65" hidden="false" customHeight="false" outlineLevel="0" collapsed="false">
      <c r="B17" s="25" t="s">
        <v>75</v>
      </c>
      <c r="C17" s="27" t="s">
        <v>76</v>
      </c>
      <c r="D17" s="27"/>
      <c r="E17" s="27"/>
    </row>
    <row r="18" customFormat="false" ht="25.35" hidden="false" customHeight="true" outlineLevel="0" collapsed="false">
      <c r="B18" s="25" t="s">
        <v>77</v>
      </c>
      <c r="C18" s="15" t="s">
        <v>78</v>
      </c>
      <c r="D18" s="15"/>
      <c r="E18" s="15"/>
    </row>
    <row r="19" customFormat="false" ht="14.65" hidden="false" customHeight="false" outlineLevel="0" collapsed="false">
      <c r="B19" s="25"/>
      <c r="C19" s="28"/>
    </row>
    <row r="20" s="21" customFormat="true" ht="14.65" hidden="false" customHeight="false" outlineLevel="0" collapsed="false">
      <c r="A20" s="21" t="s">
        <v>79</v>
      </c>
      <c r="B20" s="22"/>
    </row>
    <row r="21" s="24" customFormat="true" ht="176.45" hidden="false" customHeight="true" outlineLevel="0" collapsed="false">
      <c r="A21" s="23" t="s">
        <v>80</v>
      </c>
      <c r="B21" s="23"/>
      <c r="C21" s="23"/>
      <c r="D21" s="23"/>
      <c r="E21" s="23"/>
    </row>
    <row r="22" s="24" customFormat="true" ht="14.65" hidden="false" customHeight="false" outlineLevel="0" collapsed="false">
      <c r="B22" s="29"/>
    </row>
    <row r="23" customFormat="false" ht="14.65" hidden="false" customHeight="false" outlineLevel="0" collapsed="false">
      <c r="B23" s="30" t="s">
        <v>67</v>
      </c>
      <c r="C23" s="0" t="s">
        <v>81</v>
      </c>
    </row>
    <row r="24" customFormat="false" ht="14.65" hidden="false" customHeight="false" outlineLevel="0" collapsed="false">
      <c r="B24" s="30" t="s">
        <v>82</v>
      </c>
      <c r="C24" s="31" t="s">
        <v>83</v>
      </c>
      <c r="D24" s="31" t="s">
        <v>82</v>
      </c>
      <c r="E24" s="31" t="s">
        <v>84</v>
      </c>
    </row>
    <row r="25" customFormat="false" ht="26.35" hidden="false" customHeight="false" outlineLevel="0" collapsed="false">
      <c r="B25" s="30"/>
      <c r="C25" s="27" t="s">
        <v>85</v>
      </c>
      <c r="D25" s="12" t="s">
        <v>86</v>
      </c>
      <c r="E25" s="12" t="s">
        <v>87</v>
      </c>
    </row>
    <row r="26" customFormat="false" ht="14.65" hidden="false" customHeight="false" outlineLevel="0" collapsed="false">
      <c r="B26" s="30"/>
      <c r="C26" s="27"/>
      <c r="D26" s="12" t="s">
        <v>88</v>
      </c>
      <c r="E26" s="12" t="s">
        <v>89</v>
      </c>
    </row>
    <row r="27" customFormat="false" ht="52.45" hidden="false" customHeight="true" outlineLevel="0" collapsed="false">
      <c r="B27" s="30"/>
      <c r="C27" s="27" t="s">
        <v>90</v>
      </c>
      <c r="D27" s="12" t="s">
        <v>91</v>
      </c>
      <c r="E27" s="12" t="s">
        <v>92</v>
      </c>
    </row>
    <row r="28" customFormat="false" ht="61.65" hidden="false" customHeight="true" outlineLevel="0" collapsed="false">
      <c r="B28" s="30"/>
      <c r="C28" s="27"/>
      <c r="D28" s="12" t="s">
        <v>93</v>
      </c>
      <c r="E28" s="12" t="s">
        <v>94</v>
      </c>
    </row>
    <row r="29" customFormat="false" ht="37.45" hidden="false" customHeight="true" outlineLevel="0" collapsed="false">
      <c r="B29" s="30"/>
      <c r="C29" s="27"/>
      <c r="D29" s="12" t="s">
        <v>88</v>
      </c>
      <c r="E29" s="12" t="s">
        <v>95</v>
      </c>
    </row>
    <row r="30" customFormat="false" ht="47.45" hidden="false" customHeight="true" outlineLevel="0" collapsed="false">
      <c r="B30" s="30"/>
      <c r="C30" s="27" t="s">
        <v>96</v>
      </c>
      <c r="D30" s="0" t="s">
        <v>97</v>
      </c>
      <c r="E30" s="12" t="s">
        <v>98</v>
      </c>
    </row>
    <row r="31" customFormat="false" ht="31.65" hidden="false" customHeight="true" outlineLevel="0" collapsed="false">
      <c r="B31" s="30"/>
      <c r="C31" s="27"/>
      <c r="D31" s="0" t="s">
        <v>88</v>
      </c>
      <c r="E31" s="12" t="s">
        <v>99</v>
      </c>
    </row>
    <row r="32" customFormat="false" ht="14.95" hidden="false" customHeight="false" outlineLevel="0" collapsed="false">
      <c r="B32" s="30"/>
      <c r="C32" s="0" t="s">
        <v>100</v>
      </c>
      <c r="D32" s="0" t="s">
        <v>101</v>
      </c>
      <c r="E32" s="12" t="s">
        <v>102</v>
      </c>
    </row>
    <row r="33" customFormat="false" ht="74.95" hidden="false" customHeight="true" outlineLevel="0" collapsed="false">
      <c r="B33" s="30"/>
      <c r="C33" s="27" t="s">
        <v>103</v>
      </c>
      <c r="D33" s="12" t="s">
        <v>104</v>
      </c>
      <c r="E33" s="12" t="s">
        <v>105</v>
      </c>
    </row>
    <row r="34" customFormat="false" ht="37.9" hidden="false" customHeight="false" outlineLevel="0" collapsed="false">
      <c r="B34" s="30"/>
      <c r="C34" s="27"/>
      <c r="D34" s="0" t="s">
        <v>106</v>
      </c>
      <c r="E34" s="12" t="s">
        <v>107</v>
      </c>
    </row>
    <row r="35" customFormat="false" ht="26.35" hidden="false" customHeight="false" outlineLevel="0" collapsed="false">
      <c r="B35" s="30"/>
      <c r="C35" s="27"/>
      <c r="D35" s="0" t="s">
        <v>108</v>
      </c>
      <c r="E35" s="12" t="s">
        <v>109</v>
      </c>
    </row>
    <row r="36" customFormat="false" ht="14.8" hidden="false" customHeight="false" outlineLevel="0" collapsed="false">
      <c r="B36" s="30"/>
      <c r="C36" s="27"/>
      <c r="D36" s="0" t="s">
        <v>88</v>
      </c>
      <c r="E36" s="12" t="s">
        <v>110</v>
      </c>
    </row>
    <row r="37" customFormat="false" ht="25.35" hidden="false" customHeight="false" outlineLevel="0" collapsed="false">
      <c r="B37" s="30"/>
      <c r="C37" s="27" t="s">
        <v>111</v>
      </c>
      <c r="D37" s="12" t="s">
        <v>112</v>
      </c>
      <c r="E37" s="12" t="s">
        <v>113</v>
      </c>
    </row>
    <row r="38" customFormat="false" ht="25.35" hidden="false" customHeight="false" outlineLevel="0" collapsed="false">
      <c r="B38" s="30"/>
      <c r="C38" s="27"/>
      <c r="D38" s="0" t="s">
        <v>114</v>
      </c>
      <c r="E38" s="12" t="s">
        <v>115</v>
      </c>
    </row>
    <row r="39" customFormat="false" ht="14.65" hidden="false" customHeight="false" outlineLevel="0" collapsed="false">
      <c r="B39" s="30"/>
      <c r="C39" s="27"/>
      <c r="D39" s="0" t="s">
        <v>88</v>
      </c>
      <c r="E39" s="12" t="s">
        <v>110</v>
      </c>
    </row>
    <row r="40" customFormat="false" ht="67.75" hidden="false" customHeight="true" outlineLevel="0" collapsed="false">
      <c r="B40" s="30"/>
      <c r="C40" s="0" t="s">
        <v>116</v>
      </c>
      <c r="D40" s="0" t="s">
        <v>117</v>
      </c>
      <c r="E40" s="12" t="s">
        <v>118</v>
      </c>
    </row>
    <row r="41" customFormat="false" ht="14.65" hidden="false" customHeight="false" outlineLevel="0" collapsed="false">
      <c r="B41" s="30" t="s">
        <v>83</v>
      </c>
      <c r="C41" s="27" t="s">
        <v>119</v>
      </c>
      <c r="D41" s="27"/>
    </row>
    <row r="42" customFormat="false" ht="172.45" hidden="false" customHeight="true" outlineLevel="0" collapsed="false">
      <c r="B42" s="30" t="s">
        <v>120</v>
      </c>
      <c r="C42" s="15" t="s">
        <v>121</v>
      </c>
      <c r="D42" s="15"/>
    </row>
    <row r="43" customFormat="false" ht="14.65" hidden="false" customHeight="false" outlineLevel="0" collapsed="false">
      <c r="B43" s="30" t="s">
        <v>122</v>
      </c>
      <c r="C43" s="27" t="s">
        <v>123</v>
      </c>
      <c r="D43" s="27"/>
    </row>
    <row r="44" customFormat="false" ht="14.65" hidden="false" customHeight="false" outlineLevel="0" collapsed="false">
      <c r="B44" s="30" t="s">
        <v>124</v>
      </c>
      <c r="C44" s="27" t="s">
        <v>125</v>
      </c>
      <c r="D44" s="27"/>
    </row>
    <row r="45" customFormat="false" ht="14.65" hidden="false" customHeight="false" outlineLevel="0" collapsed="false">
      <c r="B45" s="30" t="s">
        <v>75</v>
      </c>
      <c r="C45" s="27" t="s">
        <v>126</v>
      </c>
      <c r="D45" s="27"/>
    </row>
    <row r="46" customFormat="false" ht="14.65" hidden="false" customHeight="false" outlineLevel="0" collapsed="false">
      <c r="B46" s="30" t="s">
        <v>127</v>
      </c>
      <c r="C46" s="27" t="s">
        <v>128</v>
      </c>
      <c r="D46" s="27"/>
    </row>
    <row r="47" customFormat="false" ht="14.65" hidden="false" customHeight="false" outlineLevel="0" collapsed="false">
      <c r="B47" s="30"/>
    </row>
    <row r="49" customFormat="false" ht="14.65" hidden="false" customHeight="false" outlineLevel="0" collapsed="false">
      <c r="B49" s="30"/>
    </row>
    <row r="50" s="21" customFormat="true" ht="14.65" hidden="false" customHeight="false" outlineLevel="0" collapsed="false">
      <c r="A50" s="21" t="s">
        <v>129</v>
      </c>
      <c r="B50" s="22"/>
    </row>
    <row r="51" s="24" customFormat="true" ht="14.65" hidden="false" customHeight="true" outlineLevel="0" collapsed="false">
      <c r="A51" s="23" t="s">
        <v>130</v>
      </c>
      <c r="B51" s="23"/>
      <c r="C51" s="23"/>
      <c r="D51" s="23"/>
      <c r="E51" s="23"/>
    </row>
    <row r="52" customFormat="false" ht="19.15" hidden="false" customHeight="true" outlineLevel="0" collapsed="false">
      <c r="A52" s="32"/>
      <c r="B52" s="30" t="s">
        <v>131</v>
      </c>
      <c r="C52" s="27" t="s">
        <v>132</v>
      </c>
      <c r="D52" s="27"/>
      <c r="E52" s="27"/>
    </row>
    <row r="53" customFormat="false" ht="51.65" hidden="false" customHeight="true" outlineLevel="0" collapsed="false">
      <c r="A53" s="32"/>
      <c r="B53" s="27" t="s">
        <v>133</v>
      </c>
      <c r="C53" s="15" t="s">
        <v>134</v>
      </c>
      <c r="D53" s="15"/>
      <c r="E53" s="15"/>
    </row>
    <row r="54" customFormat="false" ht="54.15" hidden="false" customHeight="true" outlineLevel="0" collapsed="false">
      <c r="A54" s="32"/>
      <c r="B54" s="27"/>
      <c r="C54" s="15" t="s">
        <v>135</v>
      </c>
      <c r="D54" s="15"/>
      <c r="E54" s="15"/>
    </row>
    <row r="55" customFormat="false" ht="69.15" hidden="false" customHeight="true" outlineLevel="0" collapsed="false">
      <c r="A55" s="32"/>
      <c r="B55" s="27"/>
      <c r="C55" s="15" t="s">
        <v>136</v>
      </c>
      <c r="D55" s="15"/>
      <c r="E55" s="15"/>
    </row>
    <row r="56" customFormat="false" ht="272.45" hidden="false" customHeight="true" outlineLevel="0" collapsed="false">
      <c r="A56" s="32"/>
      <c r="B56" s="27"/>
      <c r="C56" s="15" t="s">
        <v>137</v>
      </c>
      <c r="D56" s="15"/>
      <c r="E56" s="15"/>
    </row>
    <row r="57" customFormat="false" ht="178.3" hidden="false" customHeight="true" outlineLevel="0" collapsed="false">
      <c r="A57" s="32"/>
      <c r="B57" s="27"/>
      <c r="C57" s="15" t="s">
        <v>138</v>
      </c>
      <c r="D57" s="15"/>
      <c r="E57" s="15"/>
    </row>
    <row r="58" customFormat="false" ht="14.65" hidden="false" customHeight="false" outlineLevel="0" collapsed="false">
      <c r="B58" s="0"/>
    </row>
    <row r="59" customFormat="false" ht="14.65" hidden="false" customHeight="false" outlineLevel="0" collapsed="false">
      <c r="B59" s="30"/>
    </row>
    <row r="60" s="21" customFormat="true" ht="14.65" hidden="false" customHeight="false" outlineLevel="0" collapsed="false">
      <c r="A60" s="21" t="s">
        <v>139</v>
      </c>
      <c r="B60" s="22"/>
    </row>
    <row r="61" s="24" customFormat="true" ht="14.65" hidden="false" customHeight="false" outlineLevel="0" collapsed="false">
      <c r="A61" s="24" t="s">
        <v>140</v>
      </c>
      <c r="B61" s="29"/>
    </row>
    <row r="62" customFormat="false" ht="38.3" hidden="false" customHeight="false" outlineLevel="0" collapsed="false">
      <c r="B62" s="33" t="s">
        <v>141</v>
      </c>
      <c r="C62" s="27" t="s">
        <v>142</v>
      </c>
      <c r="D62" s="27"/>
    </row>
    <row r="63" customFormat="false" ht="73.3" hidden="false" customHeight="true" outlineLevel="0" collapsed="false">
      <c r="B63" s="33" t="s">
        <v>143</v>
      </c>
      <c r="C63" s="15" t="s">
        <v>144</v>
      </c>
      <c r="D63" s="15"/>
    </row>
    <row r="64" customFormat="false" ht="197.9" hidden="false" customHeight="true" outlineLevel="0" collapsed="false">
      <c r="B64" s="33" t="s">
        <v>145</v>
      </c>
      <c r="C64" s="15" t="s">
        <v>146</v>
      </c>
      <c r="D64" s="15"/>
      <c r="E64" s="15"/>
    </row>
    <row r="65" customFormat="false" ht="84.95" hidden="false" customHeight="true" outlineLevel="0" collapsed="false">
      <c r="B65" s="33" t="s">
        <v>147</v>
      </c>
      <c r="C65" s="15" t="s">
        <v>148</v>
      </c>
      <c r="D65" s="15"/>
      <c r="E65" s="15"/>
    </row>
    <row r="66" customFormat="false" ht="26.9" hidden="false" customHeight="false" outlineLevel="0" collapsed="false">
      <c r="B66" s="33" t="s">
        <v>149</v>
      </c>
      <c r="C66" s="0" t="s">
        <v>150</v>
      </c>
    </row>
    <row r="67" customFormat="false" ht="45.35" hidden="false" customHeight="true" outlineLevel="0" collapsed="false">
      <c r="B67" s="33" t="s">
        <v>151</v>
      </c>
      <c r="C67" s="15" t="s">
        <v>152</v>
      </c>
      <c r="D67" s="15"/>
      <c r="E67" s="15"/>
    </row>
    <row r="68" customFormat="false" ht="34.95" hidden="false" customHeight="true" outlineLevel="0" collapsed="false">
      <c r="B68" s="33" t="s">
        <v>153</v>
      </c>
      <c r="C68" s="15" t="s">
        <v>154</v>
      </c>
      <c r="D68" s="15"/>
      <c r="E68" s="15"/>
    </row>
    <row r="69" customFormat="false" ht="49.95" hidden="false" customHeight="true" outlineLevel="0" collapsed="false">
      <c r="B69" s="33" t="s">
        <v>155</v>
      </c>
      <c r="C69" s="15" t="s">
        <v>156</v>
      </c>
      <c r="D69" s="15"/>
      <c r="E69" s="15"/>
    </row>
    <row r="70" customFormat="false" ht="36.65" hidden="false" customHeight="true" outlineLevel="0" collapsed="false">
      <c r="B70" s="33" t="s">
        <v>65</v>
      </c>
      <c r="C70" s="15" t="s">
        <v>157</v>
      </c>
      <c r="D70" s="15"/>
      <c r="E70" s="15"/>
    </row>
    <row r="71" customFormat="false" ht="26.65" hidden="false" customHeight="true" outlineLevel="0" collapsed="false">
      <c r="B71" s="33" t="s">
        <v>158</v>
      </c>
      <c r="C71" s="0" t="s">
        <v>159</v>
      </c>
    </row>
    <row r="72" customFormat="false" ht="14.65" hidden="false" customHeight="false" outlineLevel="0" collapsed="false">
      <c r="B72" s="30"/>
    </row>
    <row r="73" customFormat="false" ht="14.65" hidden="false" customHeight="false" outlineLevel="0" collapsed="false">
      <c r="B73" s="30"/>
    </row>
    <row r="74" s="21" customFormat="true" ht="14.65" hidden="false" customHeight="false" outlineLevel="0" collapsed="false">
      <c r="A74" s="21" t="s">
        <v>160</v>
      </c>
      <c r="B74" s="22"/>
    </row>
    <row r="75" s="24" customFormat="true" ht="14.8" hidden="false" customHeight="true" outlineLevel="0" collapsed="false">
      <c r="B75" s="29" t="s">
        <v>161</v>
      </c>
      <c r="C75" s="27" t="s">
        <v>162</v>
      </c>
      <c r="D75" s="27"/>
      <c r="E75" s="27"/>
      <c r="F75" s="0"/>
      <c r="G75" s="34"/>
      <c r="H75" s="35" t="s">
        <v>163</v>
      </c>
      <c r="I75" s="35"/>
      <c r="J75" s="36" t="s">
        <v>164</v>
      </c>
      <c r="K75" s="36"/>
      <c r="L75" s="37" t="s">
        <v>165</v>
      </c>
      <c r="M75" s="37"/>
      <c r="N75" s="38" t="s">
        <v>166</v>
      </c>
      <c r="O75" s="38"/>
    </row>
    <row r="76" s="24" customFormat="true" ht="72.55" hidden="false" customHeight="true" outlineLevel="0" collapsed="false">
      <c r="B76" s="29" t="s">
        <v>167</v>
      </c>
      <c r="C76" s="23" t="s">
        <v>168</v>
      </c>
      <c r="D76" s="23"/>
      <c r="E76" s="23"/>
    </row>
    <row r="77" s="24" customFormat="true" ht="84.1" hidden="false" customHeight="true" outlineLevel="0" collapsed="false">
      <c r="B77" s="29" t="s">
        <v>169</v>
      </c>
      <c r="C77" s="23" t="s">
        <v>170</v>
      </c>
      <c r="D77" s="23"/>
      <c r="E77" s="23"/>
    </row>
    <row r="78" s="24" customFormat="true" ht="52.75" hidden="false" customHeight="true" outlineLevel="0" collapsed="false">
      <c r="B78" s="29" t="s">
        <v>171</v>
      </c>
      <c r="C78" s="23" t="s">
        <v>172</v>
      </c>
      <c r="D78" s="23"/>
      <c r="E78" s="23"/>
    </row>
    <row r="79" s="24" customFormat="true" ht="49.45" hidden="false" customHeight="true" outlineLevel="0" collapsed="false">
      <c r="B79" s="29" t="s">
        <v>173</v>
      </c>
      <c r="C79" s="23" t="s">
        <v>174</v>
      </c>
      <c r="D79" s="23"/>
      <c r="E79" s="23"/>
    </row>
    <row r="80" customFormat="false" ht="37.9" hidden="false" customHeight="true" outlineLevel="0" collapsed="false">
      <c r="B80" s="14" t="s">
        <v>175</v>
      </c>
      <c r="C80" s="15" t="s">
        <v>176</v>
      </c>
      <c r="D80" s="15"/>
      <c r="E80" s="15"/>
    </row>
    <row r="82" s="21" customFormat="true" ht="14.65" hidden="false" customHeight="false" outlineLevel="0" collapsed="false">
      <c r="A82" s="21" t="s">
        <v>177</v>
      </c>
      <c r="B82" s="22"/>
    </row>
    <row r="83" customFormat="false" ht="14.95" hidden="false" customHeight="false" outlineLevel="0" collapsed="false">
      <c r="B83" s="12" t="s">
        <v>178</v>
      </c>
      <c r="C83" s="39"/>
    </row>
    <row r="84" customFormat="false" ht="49.95" hidden="false" customHeight="true" outlineLevel="0" collapsed="false">
      <c r="B84" s="29" t="s">
        <v>179</v>
      </c>
      <c r="C84" s="40" t="s">
        <v>180</v>
      </c>
      <c r="D84" s="40"/>
      <c r="E84" s="40"/>
    </row>
    <row r="85" customFormat="false" ht="14.95" hidden="false" customHeight="true" outlineLevel="0" collapsed="false">
      <c r="B85" s="29" t="s">
        <v>181</v>
      </c>
      <c r="C85" s="20" t="s">
        <v>182</v>
      </c>
      <c r="D85" s="20"/>
      <c r="E85" s="20"/>
    </row>
    <row r="86" customFormat="false" ht="49.95" hidden="false" customHeight="true" outlineLevel="0" collapsed="false">
      <c r="B86" s="29" t="s">
        <v>65</v>
      </c>
      <c r="C86" s="20" t="s">
        <v>183</v>
      </c>
      <c r="D86" s="20"/>
    </row>
    <row r="87" customFormat="false" ht="49.95" hidden="false" customHeight="true" outlineLevel="0" collapsed="false">
      <c r="B87" s="29" t="s">
        <v>184</v>
      </c>
      <c r="C87" s="20" t="s">
        <v>185</v>
      </c>
      <c r="D87" s="20"/>
      <c r="E87" s="20"/>
    </row>
    <row r="88" customFormat="false" ht="76.65" hidden="false" customHeight="true" outlineLevel="0" collapsed="false">
      <c r="B88" s="29" t="s">
        <v>69</v>
      </c>
      <c r="C88" s="20" t="s">
        <v>186</v>
      </c>
      <c r="D88" s="20"/>
      <c r="E88" s="20"/>
    </row>
    <row r="89" customFormat="false" ht="14.65" hidden="false" customHeight="false" outlineLevel="0" collapsed="false">
      <c r="B89" s="29" t="s">
        <v>82</v>
      </c>
      <c r="C89" s="31" t="s">
        <v>83</v>
      </c>
      <c r="D89" s="31" t="s">
        <v>82</v>
      </c>
      <c r="E89" s="31" t="s">
        <v>84</v>
      </c>
    </row>
    <row r="90" customFormat="false" ht="26.65" hidden="false" customHeight="false" outlineLevel="0" collapsed="false">
      <c r="B90" s="29"/>
      <c r="C90" s="27" t="s">
        <v>85</v>
      </c>
      <c r="D90" s="12" t="s">
        <v>86</v>
      </c>
      <c r="E90" s="12" t="s">
        <v>87</v>
      </c>
    </row>
    <row r="91" customFormat="false" ht="14.95" hidden="false" customHeight="false" outlineLevel="0" collapsed="false">
      <c r="B91" s="29"/>
      <c r="C91" s="27"/>
      <c r="D91" s="12" t="s">
        <v>88</v>
      </c>
      <c r="E91" s="12" t="s">
        <v>89</v>
      </c>
    </row>
    <row r="92" customFormat="false" ht="49.95" hidden="false" customHeight="false" outlineLevel="0" collapsed="false">
      <c r="B92" s="29"/>
      <c r="C92" s="27" t="s">
        <v>90</v>
      </c>
      <c r="D92" s="12" t="s">
        <v>91</v>
      </c>
      <c r="E92" s="12" t="s">
        <v>92</v>
      </c>
    </row>
    <row r="93" customFormat="false" ht="61.65" hidden="false" customHeight="false" outlineLevel="0" collapsed="false">
      <c r="B93" s="29"/>
      <c r="C93" s="27"/>
      <c r="D93" s="12" t="s">
        <v>93</v>
      </c>
      <c r="E93" s="12" t="s">
        <v>94</v>
      </c>
    </row>
    <row r="94" customFormat="false" ht="14.95" hidden="false" customHeight="false" outlineLevel="0" collapsed="false">
      <c r="B94" s="29"/>
      <c r="C94" s="27"/>
      <c r="D94" s="12" t="s">
        <v>88</v>
      </c>
      <c r="E94" s="12" t="s">
        <v>95</v>
      </c>
    </row>
    <row r="95" customFormat="false" ht="49.95" hidden="false" customHeight="false" outlineLevel="0" collapsed="false">
      <c r="B95" s="29"/>
      <c r="C95" s="27" t="s">
        <v>96</v>
      </c>
      <c r="D95" s="0" t="s">
        <v>97</v>
      </c>
      <c r="E95" s="12" t="s">
        <v>98</v>
      </c>
    </row>
    <row r="96" customFormat="false" ht="14.95" hidden="false" customHeight="false" outlineLevel="0" collapsed="false">
      <c r="B96" s="29"/>
      <c r="C96" s="27"/>
      <c r="D96" s="0" t="s">
        <v>88</v>
      </c>
      <c r="E96" s="12" t="s">
        <v>99</v>
      </c>
    </row>
    <row r="97" customFormat="false" ht="14.95" hidden="false" customHeight="false" outlineLevel="0" collapsed="false">
      <c r="B97" s="29"/>
      <c r="C97" s="0" t="s">
        <v>100</v>
      </c>
      <c r="D97" s="0" t="s">
        <v>101</v>
      </c>
      <c r="E97" s="12" t="s">
        <v>102</v>
      </c>
    </row>
    <row r="98" customFormat="false" ht="73.3" hidden="false" customHeight="false" outlineLevel="0" collapsed="false">
      <c r="B98" s="29"/>
      <c r="C98" s="27" t="s">
        <v>103</v>
      </c>
      <c r="D98" s="12" t="s">
        <v>104</v>
      </c>
      <c r="E98" s="12" t="s">
        <v>105</v>
      </c>
    </row>
    <row r="99" customFormat="false" ht="96.65" hidden="false" customHeight="false" outlineLevel="0" collapsed="false">
      <c r="B99" s="29"/>
      <c r="C99" s="27"/>
      <c r="D99" s="0" t="s">
        <v>187</v>
      </c>
      <c r="E99" s="12" t="s">
        <v>188</v>
      </c>
    </row>
    <row r="100" customFormat="false" ht="84.95" hidden="false" customHeight="false" outlineLevel="0" collapsed="false">
      <c r="B100" s="29"/>
      <c r="C100" s="27"/>
      <c r="D100" s="0" t="s">
        <v>189</v>
      </c>
      <c r="E100" s="12" t="s">
        <v>190</v>
      </c>
    </row>
    <row r="101" customFormat="false" ht="14.95" hidden="false" customHeight="false" outlineLevel="0" collapsed="false">
      <c r="B101" s="29"/>
      <c r="C101" s="27"/>
      <c r="D101" s="0" t="s">
        <v>88</v>
      </c>
      <c r="E101" s="12" t="s">
        <v>110</v>
      </c>
    </row>
    <row r="102" customFormat="false" ht="25.35" hidden="false" customHeight="false" outlineLevel="0" collapsed="false">
      <c r="B102" s="29"/>
      <c r="C102" s="27" t="s">
        <v>111</v>
      </c>
      <c r="D102" s="12" t="s">
        <v>112</v>
      </c>
      <c r="E102" s="12" t="s">
        <v>191</v>
      </c>
    </row>
    <row r="103" customFormat="false" ht="26.65" hidden="false" customHeight="false" outlineLevel="0" collapsed="false">
      <c r="B103" s="29"/>
      <c r="C103" s="27"/>
      <c r="D103" s="0" t="s">
        <v>114</v>
      </c>
      <c r="E103" s="12" t="s">
        <v>115</v>
      </c>
    </row>
    <row r="104" customFormat="false" ht="14.95" hidden="false" customHeight="false" outlineLevel="0" collapsed="false">
      <c r="B104" s="29"/>
      <c r="C104" s="27"/>
      <c r="D104" s="0" t="s">
        <v>88</v>
      </c>
      <c r="E104" s="12" t="s">
        <v>110</v>
      </c>
    </row>
    <row r="105" customFormat="false" ht="61.65" hidden="false" customHeight="true" outlineLevel="0" collapsed="false">
      <c r="B105" s="29"/>
      <c r="C105" s="41"/>
      <c r="D105" s="41"/>
      <c r="E105" s="41"/>
    </row>
    <row r="106" customFormat="false" ht="143.3" hidden="false" customHeight="true" outlineLevel="0" collapsed="false">
      <c r="B106" s="29" t="s">
        <v>120</v>
      </c>
      <c r="C106" s="41" t="s">
        <v>192</v>
      </c>
      <c r="D106" s="41"/>
    </row>
    <row r="107" customFormat="false" ht="108.3" hidden="false" customHeight="true" outlineLevel="0" collapsed="false">
      <c r="B107" s="29" t="s">
        <v>83</v>
      </c>
      <c r="C107" s="15" t="s">
        <v>193</v>
      </c>
      <c r="D107" s="15"/>
    </row>
    <row r="108" customFormat="false" ht="61.65" hidden="false" customHeight="true" outlineLevel="0" collapsed="false">
      <c r="B108" s="29" t="s">
        <v>194</v>
      </c>
      <c r="C108" s="41" t="s">
        <v>195</v>
      </c>
      <c r="D108" s="41"/>
      <c r="E108" s="41"/>
    </row>
    <row r="109" customFormat="false" ht="14.65" hidden="false" customHeight="false" outlineLevel="0" collapsed="false">
      <c r="B109" s="25" t="s">
        <v>122</v>
      </c>
      <c r="C109" s="27" t="s">
        <v>196</v>
      </c>
      <c r="D109" s="27"/>
      <c r="E109" s="27"/>
      <c r="G109" s="42" t="s">
        <v>197</v>
      </c>
    </row>
    <row r="110" customFormat="false" ht="14.65" hidden="false" customHeight="true" outlineLevel="0" collapsed="false">
      <c r="B110" s="25" t="s">
        <v>124</v>
      </c>
      <c r="C110" s="41" t="s">
        <v>198</v>
      </c>
      <c r="D110" s="41"/>
      <c r="E110" s="41"/>
    </row>
    <row r="111" customFormat="false" ht="14.95" hidden="false" customHeight="true" outlineLevel="0" collapsed="false">
      <c r="B111" s="25" t="s">
        <v>199</v>
      </c>
      <c r="C111" s="41" t="s">
        <v>200</v>
      </c>
      <c r="D111" s="41"/>
      <c r="E111" s="41"/>
    </row>
    <row r="112" customFormat="false" ht="14.95" hidden="false" customHeight="true" outlineLevel="0" collapsed="false">
      <c r="B112" s="25" t="s">
        <v>201</v>
      </c>
      <c r="C112" s="41" t="s">
        <v>202</v>
      </c>
      <c r="D112" s="41"/>
      <c r="E112" s="41"/>
    </row>
    <row r="113" customFormat="false" ht="14.65" hidden="false" customHeight="true" outlineLevel="0" collapsed="false">
      <c r="B113" s="25" t="s">
        <v>75</v>
      </c>
      <c r="C113" s="41" t="s">
        <v>203</v>
      </c>
      <c r="D113" s="41"/>
      <c r="E113" s="41"/>
    </row>
    <row r="114" customFormat="false" ht="38.3" hidden="false" customHeight="true" outlineLevel="0" collapsed="false">
      <c r="B114" s="25" t="s">
        <v>77</v>
      </c>
      <c r="C114" s="15" t="s">
        <v>204</v>
      </c>
      <c r="D114" s="15"/>
      <c r="E114" s="15"/>
    </row>
    <row r="116" s="21" customFormat="true" ht="14.65" hidden="false" customHeight="false" outlineLevel="0" collapsed="false">
      <c r="A116" s="21" t="s">
        <v>205</v>
      </c>
      <c r="B116" s="22"/>
    </row>
    <row r="117" s="24" customFormat="true" ht="49.45" hidden="false" customHeight="true" outlineLevel="0" collapsed="false">
      <c r="A117" s="23" t="s">
        <v>206</v>
      </c>
      <c r="B117" s="23"/>
      <c r="C117" s="23"/>
      <c r="D117" s="23"/>
      <c r="E117" s="23"/>
    </row>
    <row r="118" customFormat="false" ht="14.95" hidden="false" customHeight="false" outlineLevel="0" collapsed="false">
      <c r="B118" s="12" t="s">
        <v>178</v>
      </c>
      <c r="C118" s="27" t="s">
        <v>207</v>
      </c>
      <c r="D118" s="27"/>
      <c r="E118" s="27"/>
    </row>
    <row r="119" customFormat="false" ht="141.85" hidden="false" customHeight="true" outlineLevel="0" collapsed="false">
      <c r="B119" s="43" t="s">
        <v>208</v>
      </c>
      <c r="C119" s="15" t="s">
        <v>209</v>
      </c>
      <c r="D119" s="15"/>
      <c r="E119" s="15"/>
    </row>
    <row r="120" customFormat="false" ht="37.9" hidden="false" customHeight="true" outlineLevel="0" collapsed="false">
      <c r="B120" s="43" t="s">
        <v>210</v>
      </c>
      <c r="C120" s="15" t="s">
        <v>211</v>
      </c>
      <c r="D120" s="15"/>
      <c r="E120" s="15"/>
    </row>
    <row r="121" customFormat="false" ht="95.65" hidden="false" customHeight="true" outlineLevel="0" collapsed="false">
      <c r="B121" s="43" t="s">
        <v>212</v>
      </c>
      <c r="C121" s="15" t="s">
        <v>213</v>
      </c>
      <c r="D121" s="15"/>
      <c r="E121" s="15"/>
    </row>
    <row r="122" customFormat="false" ht="14.8" hidden="false" customHeight="true" outlineLevel="0" collapsed="false">
      <c r="B122" s="43" t="s">
        <v>214</v>
      </c>
      <c r="C122" s="15" t="s">
        <v>215</v>
      </c>
      <c r="D122" s="15"/>
      <c r="E122" s="15"/>
    </row>
    <row r="128" s="21" customFormat="true" ht="61.65" hidden="false" customHeight="false" outlineLevel="0" collapsed="false">
      <c r="A128" s="21" t="s">
        <v>216</v>
      </c>
      <c r="B128" s="22"/>
    </row>
    <row r="129" customFormat="false" ht="49.45" hidden="false" customHeight="true" outlineLevel="0" collapsed="false">
      <c r="A129" s="15" t="s">
        <v>217</v>
      </c>
      <c r="B129" s="15"/>
      <c r="C129" s="15"/>
      <c r="D129" s="15"/>
      <c r="E129" s="15"/>
    </row>
    <row r="130" customFormat="false" ht="14.65" hidden="false" customHeight="false" outlineLevel="0" collapsed="false">
      <c r="B130" s="12" t="s">
        <v>178</v>
      </c>
      <c r="C130" s="44" t="s">
        <v>207</v>
      </c>
      <c r="D130" s="44"/>
      <c r="E130" s="44"/>
    </row>
    <row r="131" customFormat="false" ht="153.4" hidden="false" customHeight="true" outlineLevel="0" collapsed="false">
      <c r="B131" s="43" t="s">
        <v>218</v>
      </c>
      <c r="C131" s="45" t="s">
        <v>219</v>
      </c>
      <c r="D131" s="45"/>
      <c r="E131" s="45"/>
    </row>
    <row r="132" customFormat="false" ht="61" hidden="false" customHeight="true" outlineLevel="0" collapsed="false">
      <c r="B132" s="43" t="s">
        <v>220</v>
      </c>
      <c r="C132" s="45" t="s">
        <v>221</v>
      </c>
      <c r="D132" s="45"/>
      <c r="E132" s="45"/>
    </row>
    <row r="133" customFormat="false" ht="37.9" hidden="false" customHeight="true" outlineLevel="0" collapsed="false">
      <c r="B133" s="43" t="s">
        <v>222</v>
      </c>
      <c r="C133" s="45" t="s">
        <v>223</v>
      </c>
      <c r="D133" s="45"/>
      <c r="E133" s="45"/>
    </row>
    <row r="134" customFormat="false" ht="14.8" hidden="false" customHeight="true" outlineLevel="0" collapsed="false">
      <c r="B134" s="43" t="s">
        <v>224</v>
      </c>
      <c r="C134" s="45" t="s">
        <v>225</v>
      </c>
      <c r="D134" s="45"/>
      <c r="E134" s="45"/>
    </row>
    <row r="135" customFormat="false" ht="61" hidden="false" customHeight="true" outlineLevel="0" collapsed="false">
      <c r="B135" s="43" t="s">
        <v>226</v>
      </c>
      <c r="C135" s="45" t="s">
        <v>227</v>
      </c>
      <c r="D135" s="45"/>
      <c r="E135" s="45"/>
    </row>
    <row r="136" customFormat="false" ht="49.45" hidden="false" customHeight="true" outlineLevel="0" collapsed="false">
      <c r="B136" s="43" t="s">
        <v>228</v>
      </c>
      <c r="C136" s="45" t="s">
        <v>229</v>
      </c>
      <c r="D136" s="45"/>
      <c r="E136" s="45"/>
    </row>
    <row r="137" customFormat="false" ht="14.8" hidden="false" customHeight="true" outlineLevel="0" collapsed="false">
      <c r="B137" s="43" t="s">
        <v>230</v>
      </c>
      <c r="C137" s="45" t="s">
        <v>231</v>
      </c>
      <c r="D137" s="45"/>
      <c r="E137" s="45"/>
    </row>
    <row r="138" customFormat="false" ht="14.8" hidden="false" customHeight="true" outlineLevel="0" collapsed="false">
      <c r="B138" s="43" t="s">
        <v>232</v>
      </c>
      <c r="C138" s="45" t="s">
        <v>233</v>
      </c>
      <c r="D138" s="45"/>
      <c r="E138" s="45"/>
    </row>
  </sheetData>
  <mergeCells count="87">
    <mergeCell ref="A1:C1"/>
    <mergeCell ref="B3:E3"/>
    <mergeCell ref="C5:E5"/>
    <mergeCell ref="A8:E8"/>
    <mergeCell ref="C10:E10"/>
    <mergeCell ref="C11:E11"/>
    <mergeCell ref="C12:E12"/>
    <mergeCell ref="C13:E13"/>
    <mergeCell ref="C14:E14"/>
    <mergeCell ref="C15:E15"/>
    <mergeCell ref="C16:E16"/>
    <mergeCell ref="C17:E17"/>
    <mergeCell ref="C18:E18"/>
    <mergeCell ref="A21:E21"/>
    <mergeCell ref="C25:C26"/>
    <mergeCell ref="C27:C29"/>
    <mergeCell ref="C30:C31"/>
    <mergeCell ref="C33:C36"/>
    <mergeCell ref="C37:C39"/>
    <mergeCell ref="C41:D41"/>
    <mergeCell ref="C42:D42"/>
    <mergeCell ref="C43:D43"/>
    <mergeCell ref="C44:D44"/>
    <mergeCell ref="C45:D45"/>
    <mergeCell ref="C46:D46"/>
    <mergeCell ref="A51:E51"/>
    <mergeCell ref="A52:A57"/>
    <mergeCell ref="C52:E52"/>
    <mergeCell ref="B53:B57"/>
    <mergeCell ref="C53:E53"/>
    <mergeCell ref="C54:E54"/>
    <mergeCell ref="C55:E55"/>
    <mergeCell ref="C56:E56"/>
    <mergeCell ref="C57:E57"/>
    <mergeCell ref="C62:D62"/>
    <mergeCell ref="C63:D63"/>
    <mergeCell ref="C64:E64"/>
    <mergeCell ref="C65:E65"/>
    <mergeCell ref="C67:E67"/>
    <mergeCell ref="C68:E68"/>
    <mergeCell ref="C69:E69"/>
    <mergeCell ref="C70:E70"/>
    <mergeCell ref="C75:E75"/>
    <mergeCell ref="H75:I75"/>
    <mergeCell ref="J75:K75"/>
    <mergeCell ref="L75:M75"/>
    <mergeCell ref="N75:O75"/>
    <mergeCell ref="C76:E76"/>
    <mergeCell ref="C77:E77"/>
    <mergeCell ref="C78:E78"/>
    <mergeCell ref="C79:E79"/>
    <mergeCell ref="C80:E80"/>
    <mergeCell ref="C84:E84"/>
    <mergeCell ref="C85:E85"/>
    <mergeCell ref="C86:D86"/>
    <mergeCell ref="C87:E87"/>
    <mergeCell ref="C88:E88"/>
    <mergeCell ref="C90:C91"/>
    <mergeCell ref="C92:C94"/>
    <mergeCell ref="C95:C96"/>
    <mergeCell ref="C98:C101"/>
    <mergeCell ref="C102:C104"/>
    <mergeCell ref="C106:D106"/>
    <mergeCell ref="C107:D107"/>
    <mergeCell ref="C108:E108"/>
    <mergeCell ref="C109:E109"/>
    <mergeCell ref="C110:E110"/>
    <mergeCell ref="C111:E111"/>
    <mergeCell ref="C112:E112"/>
    <mergeCell ref="C113:E113"/>
    <mergeCell ref="C114:E114"/>
    <mergeCell ref="A117:E117"/>
    <mergeCell ref="C118:E118"/>
    <mergeCell ref="C119:E119"/>
    <mergeCell ref="C120:E120"/>
    <mergeCell ref="C121:E121"/>
    <mergeCell ref="C122:E122"/>
    <mergeCell ref="A129:E129"/>
    <mergeCell ref="C130:E130"/>
    <mergeCell ref="C131:E131"/>
    <mergeCell ref="C132:E132"/>
    <mergeCell ref="C133:E133"/>
    <mergeCell ref="C134:E134"/>
    <mergeCell ref="C135:E135"/>
    <mergeCell ref="C136:E136"/>
    <mergeCell ref="C137:E137"/>
    <mergeCell ref="C138:E13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3" activeCellId="0" sqref="H3"/>
    </sheetView>
  </sheetViews>
  <sheetFormatPr defaultColWidth="8.9921875" defaultRowHeight="14.65" zeroHeight="false" outlineLevelRow="0" outlineLevelCol="0"/>
  <cols>
    <col collapsed="false" customWidth="true" hidden="false" outlineLevel="0" max="1" min="1" style="46" width="38.49"/>
    <col collapsed="false" customWidth="true" hidden="false" outlineLevel="0" max="2" min="2" style="47" width="27.99"/>
    <col collapsed="false" customWidth="true" hidden="false" outlineLevel="0" max="3" min="3" style="47" width="67.1"/>
    <col collapsed="false" customWidth="true" hidden="false" outlineLevel="0" max="4" min="4" style="48" width="28.12"/>
    <col collapsed="false" customWidth="true" hidden="false" outlineLevel="0" max="5" min="5" style="46" width="54.99"/>
    <col collapsed="false" customWidth="true" hidden="false" outlineLevel="0" max="6" min="6" style="48" width="21.5"/>
    <col collapsed="false" customWidth="true" hidden="false" outlineLevel="0" max="7" min="7" style="48" width="11.15"/>
    <col collapsed="false" customWidth="true" hidden="false" outlineLevel="0" max="8" min="8" style="48" width="42.66"/>
    <col collapsed="false" customWidth="true" hidden="false" outlineLevel="0" max="9" min="9" style="48" width="61.66"/>
    <col collapsed="false" customWidth="true" hidden="false" outlineLevel="0" max="10" min="10" style="49" width="37.99"/>
    <col collapsed="false" customWidth="false" hidden="false" outlineLevel="0" max="257" min="11" style="1" width="8.99"/>
  </cols>
  <sheetData>
    <row r="1" customFormat="false" ht="14.65" hidden="false" customHeight="true" outlineLevel="0" collapsed="false">
      <c r="A1" s="50" t="s">
        <v>59</v>
      </c>
      <c r="B1" s="50" t="s">
        <v>179</v>
      </c>
      <c r="C1" s="50" t="s">
        <v>63</v>
      </c>
      <c r="D1" s="51" t="s">
        <v>65</v>
      </c>
      <c r="E1" s="51" t="s">
        <v>67</v>
      </c>
      <c r="F1" s="51" t="s">
        <v>69</v>
      </c>
      <c r="G1" s="51" t="s">
        <v>71</v>
      </c>
      <c r="H1" s="51" t="s">
        <v>234</v>
      </c>
      <c r="I1" s="51" t="s">
        <v>75</v>
      </c>
      <c r="J1" s="50" t="s">
        <v>235</v>
      </c>
    </row>
    <row r="2" customFormat="false" ht="126.1" hidden="false" customHeight="true" outlineLevel="0" collapsed="false">
      <c r="A2" s="8" t="s">
        <v>236</v>
      </c>
      <c r="B2" s="8" t="s">
        <v>237</v>
      </c>
      <c r="C2" s="52" t="s">
        <v>238</v>
      </c>
      <c r="D2" s="8" t="s">
        <v>239</v>
      </c>
      <c r="E2" s="51" t="s">
        <v>68</v>
      </c>
      <c r="F2" s="53" t="s">
        <v>240</v>
      </c>
      <c r="G2" s="53" t="s">
        <v>241</v>
      </c>
      <c r="H2" s="8" t="s">
        <v>242</v>
      </c>
      <c r="I2" s="8"/>
      <c r="J2" s="54" t="s">
        <v>243</v>
      </c>
      <c r="K2" s="50"/>
    </row>
    <row r="3" s="58" customFormat="true" ht="14.65" hidden="false" customHeight="true" outlineLevel="0" collapsed="false">
      <c r="A3" s="55" t="s">
        <v>244</v>
      </c>
      <c r="B3" s="56" t="s">
        <v>245</v>
      </c>
      <c r="C3" s="56" t="s">
        <v>246</v>
      </c>
      <c r="D3" s="57"/>
      <c r="F3" s="59"/>
      <c r="G3" s="59"/>
      <c r="H3" s="59" t="s">
        <v>247</v>
      </c>
      <c r="I3" s="57" t="s">
        <v>248</v>
      </c>
      <c r="J3" s="55" t="s">
        <v>249</v>
      </c>
    </row>
    <row r="4" customFormat="false" ht="14.65" hidden="false" customHeight="true" outlineLevel="0" collapsed="false">
      <c r="E4" s="1" t="s">
        <v>250</v>
      </c>
      <c r="F4" s="60" t="s">
        <v>251</v>
      </c>
      <c r="G4" s="60"/>
      <c r="H4" s="60"/>
    </row>
    <row r="5" customFormat="false" ht="14.65" hidden="false" customHeight="true" outlineLevel="0" collapsed="false">
      <c r="E5" s="1" t="s">
        <v>252</v>
      </c>
      <c r="F5" s="60" t="s">
        <v>251</v>
      </c>
      <c r="G5" s="60"/>
      <c r="H5" s="60"/>
    </row>
    <row r="6" customFormat="false" ht="14.65" hidden="false" customHeight="true" outlineLevel="0" collapsed="false">
      <c r="E6" s="1" t="s">
        <v>253</v>
      </c>
      <c r="F6" s="60" t="s">
        <v>251</v>
      </c>
      <c r="G6" s="60"/>
      <c r="H6" s="60"/>
    </row>
    <row r="7" customFormat="false" ht="14.65" hidden="false" customHeight="true" outlineLevel="0" collapsed="false">
      <c r="A7" s="1"/>
      <c r="B7" s="6"/>
      <c r="E7" s="0"/>
      <c r="F7" s="60"/>
    </row>
    <row r="8" customFormat="false" ht="14.65" hidden="false" customHeight="true" outlineLevel="0" collapsed="false">
      <c r="A8" s="1"/>
      <c r="B8" s="6"/>
      <c r="E8" s="0"/>
      <c r="F8" s="60"/>
    </row>
    <row r="9" customFormat="false" ht="14.65" hidden="false" customHeight="true" outlineLevel="0" collapsed="false">
      <c r="E9" s="1"/>
      <c r="F9" s="60"/>
      <c r="G9" s="60"/>
      <c r="H9" s="60"/>
    </row>
    <row r="10" s="58" customFormat="true" ht="14.65" hidden="false" customHeight="true" outlineLevel="0" collapsed="false">
      <c r="A10" s="61" t="s">
        <v>254</v>
      </c>
      <c r="B10" s="62" t="s">
        <v>255</v>
      </c>
      <c r="C10" s="56" t="s">
        <v>256</v>
      </c>
      <c r="D10" s="57" t="s">
        <v>257</v>
      </c>
      <c r="E10" s="63"/>
      <c r="F10" s="64"/>
      <c r="G10" s="64"/>
      <c r="H10" s="64"/>
      <c r="I10" s="57" t="s">
        <v>258</v>
      </c>
      <c r="J10" s="55" t="s">
        <v>259</v>
      </c>
    </row>
    <row r="11" customFormat="false" ht="14.65" hidden="false" customHeight="true" outlineLevel="0" collapsed="false">
      <c r="A11" s="1"/>
      <c r="B11" s="6"/>
      <c r="E11" s="46" t="s">
        <v>260</v>
      </c>
      <c r="F11" s="60" t="s">
        <v>251</v>
      </c>
    </row>
    <row r="12" customFormat="false" ht="14.65" hidden="false" customHeight="true" outlineLevel="0" collapsed="false">
      <c r="A12" s="1"/>
      <c r="B12" s="6"/>
      <c r="E12" s="46" t="s">
        <v>261</v>
      </c>
      <c r="F12" s="60" t="s">
        <v>251</v>
      </c>
    </row>
    <row r="13" customFormat="false" ht="14.65" hidden="false" customHeight="true" outlineLevel="0" collapsed="false">
      <c r="E13" s="46" t="s">
        <v>262</v>
      </c>
      <c r="F13" s="60" t="s">
        <v>251</v>
      </c>
    </row>
    <row r="14" customFormat="false" ht="14.65" hidden="false" customHeight="true" outlineLevel="0" collapsed="false">
      <c r="E14" s="46" t="s">
        <v>263</v>
      </c>
      <c r="F14" s="60" t="s">
        <v>251</v>
      </c>
    </row>
    <row r="15" customFormat="false" ht="14.65" hidden="false" customHeight="true" outlineLevel="0" collapsed="false">
      <c r="E15" s="46" t="s">
        <v>264</v>
      </c>
      <c r="F15" s="48" t="s">
        <v>265</v>
      </c>
    </row>
    <row r="16" customFormat="false" ht="14.65" hidden="false" customHeight="true" outlineLevel="0" collapsed="false">
      <c r="E16" s="46" t="s">
        <v>266</v>
      </c>
      <c r="F16" s="48" t="s">
        <v>251</v>
      </c>
    </row>
    <row r="17" customFormat="false" ht="14.65" hidden="false" customHeight="true" outlineLevel="0" collapsed="false">
      <c r="E17" s="46" t="s">
        <v>267</v>
      </c>
      <c r="F17" s="60" t="s">
        <v>251</v>
      </c>
    </row>
    <row r="18" customFormat="false" ht="14.65" hidden="false" customHeight="true" outlineLevel="0" collapsed="false">
      <c r="E18" s="46" t="s">
        <v>268</v>
      </c>
      <c r="F18" s="48" t="s">
        <v>251</v>
      </c>
    </row>
    <row r="19" customFormat="false" ht="14.65" hidden="false" customHeight="true" outlineLevel="0" collapsed="false">
      <c r="E19" s="0"/>
    </row>
    <row r="20" s="61" customFormat="true" ht="14.65" hidden="false" customHeight="true" outlineLevel="0" collapsed="false">
      <c r="A20" s="61" t="s">
        <v>269</v>
      </c>
      <c r="B20" s="62" t="s">
        <v>255</v>
      </c>
      <c r="C20" s="56" t="s">
        <v>270</v>
      </c>
      <c r="D20" s="57"/>
      <c r="E20" s="63"/>
      <c r="F20" s="64"/>
      <c r="G20" s="64"/>
      <c r="H20" s="64" t="n">
        <v>1500</v>
      </c>
      <c r="I20" s="57"/>
      <c r="J20" s="55" t="s">
        <v>271</v>
      </c>
    </row>
    <row r="21" customFormat="false" ht="14.65" hidden="false" customHeight="true" outlineLevel="0" collapsed="false">
      <c r="E21" s="46" t="s">
        <v>272</v>
      </c>
      <c r="F21" s="60" t="s">
        <v>251</v>
      </c>
      <c r="I21" s="0"/>
    </row>
    <row r="22" customFormat="false" ht="14.65" hidden="false" customHeight="true" outlineLevel="0" collapsed="false">
      <c r="E22" s="46" t="s">
        <v>273</v>
      </c>
      <c r="F22" s="60" t="s">
        <v>251</v>
      </c>
      <c r="I22" s="0"/>
    </row>
    <row r="23" customFormat="false" ht="14.65" hidden="false" customHeight="true" outlineLevel="0" collapsed="false">
      <c r="E23" s="46" t="s">
        <v>274</v>
      </c>
      <c r="F23" s="60" t="s">
        <v>251</v>
      </c>
      <c r="I23" s="0"/>
    </row>
    <row r="24" customFormat="false" ht="14.65" hidden="false" customHeight="true" outlineLevel="0" collapsed="false">
      <c r="E24" s="46" t="s">
        <v>275</v>
      </c>
      <c r="F24" s="60" t="s">
        <v>251</v>
      </c>
      <c r="I24" s="0"/>
    </row>
    <row r="25" customFormat="false" ht="14.65" hidden="false" customHeight="true" outlineLevel="0" collapsed="false">
      <c r="E25" s="46" t="s">
        <v>276</v>
      </c>
      <c r="F25" s="60" t="s">
        <v>251</v>
      </c>
    </row>
    <row r="27" s="61" customFormat="true" ht="14.65" hidden="false" customHeight="true" outlineLevel="0" collapsed="false">
      <c r="A27" s="55" t="s">
        <v>277</v>
      </c>
      <c r="B27" s="56" t="s">
        <v>255</v>
      </c>
      <c r="C27" s="56" t="s">
        <v>278</v>
      </c>
      <c r="D27" s="57"/>
      <c r="E27" s="55"/>
      <c r="F27" s="57"/>
      <c r="G27" s="57"/>
      <c r="H27" s="57"/>
      <c r="I27" s="57"/>
      <c r="J27" s="55"/>
    </row>
    <row r="28" customFormat="false" ht="14.65" hidden="false" customHeight="true" outlineLevel="0" collapsed="false">
      <c r="E28" s="46" t="s">
        <v>279</v>
      </c>
      <c r="F28" s="48" t="s">
        <v>251</v>
      </c>
    </row>
    <row r="29" customFormat="false" ht="14.65" hidden="false" customHeight="true" outlineLevel="0" collapsed="false">
      <c r="E29" s="46" t="s">
        <v>280</v>
      </c>
      <c r="F29" s="48" t="s">
        <v>251</v>
      </c>
    </row>
    <row r="30" customFormat="false" ht="14.65" hidden="false" customHeight="true" outlineLevel="0" collapsed="false">
      <c r="E30" s="46" t="s">
        <v>281</v>
      </c>
      <c r="F30" s="48" t="s">
        <v>251</v>
      </c>
    </row>
    <row r="31" customFormat="false" ht="14.65" hidden="false" customHeight="true" outlineLevel="0" collapsed="false">
      <c r="E31" s="46" t="s">
        <v>282</v>
      </c>
      <c r="F31" s="48" t="s">
        <v>251</v>
      </c>
    </row>
    <row r="32" customFormat="false" ht="14.65" hidden="false" customHeight="true" outlineLevel="0" collapsed="false">
      <c r="E32" s="46" t="s">
        <v>283</v>
      </c>
      <c r="F32" s="48" t="s">
        <v>251</v>
      </c>
    </row>
    <row r="33" customFormat="false" ht="14.65" hidden="false" customHeight="true" outlineLevel="0" collapsed="false">
      <c r="E33" s="46" t="s">
        <v>284</v>
      </c>
      <c r="F33" s="48" t="s">
        <v>251</v>
      </c>
    </row>
    <row r="34" customFormat="false" ht="14.65" hidden="false" customHeight="true" outlineLevel="0" collapsed="false">
      <c r="E34" s="46" t="s">
        <v>285</v>
      </c>
      <c r="F34" s="48" t="s">
        <v>251</v>
      </c>
    </row>
    <row r="36" s="61" customFormat="true" ht="14.65" hidden="false" customHeight="true" outlineLevel="0" collapsed="false">
      <c r="A36" s="55" t="s">
        <v>286</v>
      </c>
      <c r="B36" s="56" t="s">
        <v>255</v>
      </c>
      <c r="C36" s="56" t="s">
        <v>287</v>
      </c>
      <c r="D36" s="57"/>
      <c r="E36" s="55"/>
      <c r="F36" s="57"/>
      <c r="G36" s="57"/>
      <c r="H36" s="57"/>
      <c r="I36" s="57"/>
      <c r="J36" s="55"/>
    </row>
    <row r="37" customFormat="false" ht="14.65" hidden="false" customHeight="true" outlineLevel="0" collapsed="false">
      <c r="E37" s="46" t="s">
        <v>288</v>
      </c>
      <c r="F37" s="48" t="s">
        <v>251</v>
      </c>
    </row>
    <row r="38" customFormat="false" ht="14.65" hidden="false" customHeight="true" outlineLevel="0" collapsed="false">
      <c r="E38" s="46" t="s">
        <v>289</v>
      </c>
      <c r="F38" s="48" t="s">
        <v>251</v>
      </c>
    </row>
    <row r="39" customFormat="false" ht="14.65" hidden="false" customHeight="true" outlineLevel="0" collapsed="false">
      <c r="E39" s="46" t="s">
        <v>290</v>
      </c>
      <c r="F39" s="48" t="s">
        <v>251</v>
      </c>
    </row>
    <row r="40" customFormat="false" ht="14.65" hidden="false" customHeight="true" outlineLevel="0" collapsed="false">
      <c r="E40" s="46" t="s">
        <v>290</v>
      </c>
      <c r="F40" s="48" t="s">
        <v>251</v>
      </c>
    </row>
    <row r="41" customFormat="false" ht="14.65" hidden="false" customHeight="true" outlineLevel="0" collapsed="false">
      <c r="E41" s="46" t="s">
        <v>291</v>
      </c>
      <c r="F41" s="48" t="s">
        <v>251</v>
      </c>
    </row>
    <row r="42" customFormat="false" ht="14.65" hidden="false" customHeight="true" outlineLevel="0" collapsed="false">
      <c r="E42" s="46" t="s">
        <v>292</v>
      </c>
      <c r="F42" s="48" t="s">
        <v>251</v>
      </c>
    </row>
    <row r="44" s="61" customFormat="true" ht="14.65" hidden="false" customHeight="true" outlineLevel="0" collapsed="false">
      <c r="A44" s="55" t="s">
        <v>293</v>
      </c>
      <c r="B44" s="56" t="s">
        <v>255</v>
      </c>
      <c r="C44" s="56" t="s">
        <v>294</v>
      </c>
      <c r="D44" s="57"/>
      <c r="E44" s="55"/>
      <c r="F44" s="57"/>
      <c r="G44" s="57"/>
      <c r="H44" s="57"/>
      <c r="I44" s="57"/>
      <c r="J44" s="55"/>
    </row>
    <row r="45" customFormat="false" ht="14.65" hidden="false" customHeight="true" outlineLevel="0" collapsed="false">
      <c r="E45" s="46" t="s">
        <v>295</v>
      </c>
      <c r="F45" s="48" t="s">
        <v>251</v>
      </c>
    </row>
    <row r="46" customFormat="false" ht="14.65" hidden="false" customHeight="true" outlineLevel="0" collapsed="false">
      <c r="E46" s="46" t="s">
        <v>296</v>
      </c>
      <c r="F46" s="48" t="s">
        <v>251</v>
      </c>
    </row>
    <row r="47" customFormat="false" ht="14.65" hidden="false" customHeight="true" outlineLevel="0" collapsed="false">
      <c r="E47" s="46" t="s">
        <v>297</v>
      </c>
      <c r="F47" s="48" t="s">
        <v>251</v>
      </c>
    </row>
    <row r="48" customFormat="false" ht="14.65" hidden="false" customHeight="true" outlineLevel="0" collapsed="false">
      <c r="E48" s="46" t="s">
        <v>298</v>
      </c>
      <c r="F48" s="48" t="s">
        <v>251</v>
      </c>
    </row>
    <row r="49" customFormat="false" ht="14.65" hidden="false" customHeight="true" outlineLevel="0" collapsed="false">
      <c r="E49" s="46" t="s">
        <v>299</v>
      </c>
      <c r="F49" s="48" t="s">
        <v>251</v>
      </c>
    </row>
    <row r="52" s="61" customFormat="true" ht="14.65" hidden="false" customHeight="true" outlineLevel="0" collapsed="false">
      <c r="A52" s="55" t="s">
        <v>300</v>
      </c>
      <c r="B52" s="56" t="s">
        <v>255</v>
      </c>
      <c r="C52" s="56" t="s">
        <v>301</v>
      </c>
      <c r="D52" s="57"/>
      <c r="E52" s="63"/>
      <c r="F52" s="57"/>
      <c r="G52" s="57"/>
      <c r="H52" s="57"/>
      <c r="I52" s="57"/>
      <c r="J52" s="55"/>
    </row>
    <row r="53" customFormat="false" ht="14.65" hidden="false" customHeight="true" outlineLevel="0" collapsed="false">
      <c r="E53" s="46" t="s">
        <v>302</v>
      </c>
      <c r="F53" s="48" t="s">
        <v>251</v>
      </c>
    </row>
    <row r="54" customFormat="false" ht="14.65" hidden="false" customHeight="true" outlineLevel="0" collapsed="false">
      <c r="E54" s="46" t="s">
        <v>303</v>
      </c>
      <c r="F54" s="48" t="s">
        <v>251</v>
      </c>
    </row>
    <row r="56" s="61" customFormat="true" ht="14.65" hidden="false" customHeight="true" outlineLevel="0" collapsed="false">
      <c r="A56" s="55" t="s">
        <v>304</v>
      </c>
      <c r="B56" s="56" t="s">
        <v>255</v>
      </c>
      <c r="C56" s="56" t="s">
        <v>305</v>
      </c>
      <c r="D56" s="57"/>
      <c r="E56" s="63"/>
      <c r="F56" s="64"/>
      <c r="G56" s="57"/>
      <c r="H56" s="57"/>
      <c r="I56" s="57"/>
      <c r="J56" s="55"/>
    </row>
    <row r="57" customFormat="false" ht="14.65" hidden="false" customHeight="true" outlineLevel="0" collapsed="false">
      <c r="E57" s="46" t="s">
        <v>306</v>
      </c>
      <c r="F57" s="48" t="s">
        <v>251</v>
      </c>
    </row>
    <row r="58" customFormat="false" ht="14.65" hidden="false" customHeight="true" outlineLevel="0" collapsed="false">
      <c r="E58" s="46" t="s">
        <v>307</v>
      </c>
      <c r="F58" s="48" t="s">
        <v>251</v>
      </c>
    </row>
    <row r="59" customFormat="false" ht="14.65" hidden="false" customHeight="true" outlineLevel="0" collapsed="false">
      <c r="E59" s="46" t="s">
        <v>308</v>
      </c>
      <c r="F59" s="48" t="s">
        <v>309</v>
      </c>
    </row>
    <row r="60" customFormat="false" ht="14.65" hidden="false" customHeight="true" outlineLevel="0" collapsed="false">
      <c r="E60" s="46" t="s">
        <v>310</v>
      </c>
      <c r="F60" s="48" t="s">
        <v>251</v>
      </c>
    </row>
    <row r="61" customFormat="false" ht="14.65" hidden="false" customHeight="true" outlineLevel="0" collapsed="false">
      <c r="E61" s="46" t="s">
        <v>311</v>
      </c>
      <c r="F61" s="48" t="s">
        <v>309</v>
      </c>
    </row>
    <row r="63" s="61" customFormat="true" ht="14.65" hidden="false" customHeight="true" outlineLevel="0" collapsed="false">
      <c r="A63" s="55" t="s">
        <v>312</v>
      </c>
      <c r="B63" s="56" t="s">
        <v>255</v>
      </c>
      <c r="C63" s="56" t="s">
        <v>313</v>
      </c>
      <c r="D63" s="57"/>
      <c r="E63" s="55"/>
      <c r="F63" s="57"/>
      <c r="G63" s="57"/>
      <c r="H63" s="57"/>
      <c r="I63" s="57"/>
      <c r="J63" s="55"/>
    </row>
    <row r="64" customFormat="false" ht="14.65" hidden="false" customHeight="true" outlineLevel="0" collapsed="false">
      <c r="E64" s="46" t="s">
        <v>314</v>
      </c>
      <c r="F64" s="48" t="s">
        <v>251</v>
      </c>
    </row>
    <row r="65" customFormat="false" ht="14.65" hidden="false" customHeight="true" outlineLevel="0" collapsed="false">
      <c r="E65" s="46" t="s">
        <v>315</v>
      </c>
      <c r="F65" s="48" t="s">
        <v>251</v>
      </c>
    </row>
    <row r="67" s="61" customFormat="true" ht="14.65" hidden="false" customHeight="true" outlineLevel="0" collapsed="false">
      <c r="A67" s="55" t="s">
        <v>316</v>
      </c>
      <c r="B67" s="56" t="s">
        <v>255</v>
      </c>
      <c r="C67" s="56" t="s">
        <v>317</v>
      </c>
      <c r="D67" s="57"/>
      <c r="E67" s="55"/>
      <c r="F67" s="57"/>
      <c r="G67" s="57"/>
      <c r="H67" s="57"/>
      <c r="I67" s="57"/>
      <c r="J67" s="55"/>
    </row>
    <row r="68" customFormat="false" ht="14.65" hidden="false" customHeight="true" outlineLevel="0" collapsed="false">
      <c r="E68" s="46" t="s">
        <v>318</v>
      </c>
      <c r="F68" s="48" t="s">
        <v>251</v>
      </c>
    </row>
    <row r="69" customFormat="false" ht="14.65" hidden="false" customHeight="true" outlineLevel="0" collapsed="false">
      <c r="E69" s="46" t="s">
        <v>319</v>
      </c>
      <c r="F69" s="48" t="s">
        <v>251</v>
      </c>
    </row>
    <row r="70" customFormat="false" ht="14.65" hidden="false" customHeight="true" outlineLevel="0" collapsed="false">
      <c r="E70" s="46" t="s">
        <v>320</v>
      </c>
      <c r="F70" s="48" t="s">
        <v>251</v>
      </c>
    </row>
    <row r="71" customFormat="false" ht="14.65" hidden="false" customHeight="true" outlineLevel="0" collapsed="false">
      <c r="E71" s="46" t="s">
        <v>321</v>
      </c>
      <c r="F71" s="48" t="s">
        <v>251</v>
      </c>
    </row>
    <row r="73" s="61" customFormat="true" ht="14.65" hidden="false" customHeight="true" outlineLevel="0" collapsed="false">
      <c r="A73" s="55" t="s">
        <v>322</v>
      </c>
      <c r="B73" s="56" t="s">
        <v>255</v>
      </c>
      <c r="C73" s="56" t="s">
        <v>323</v>
      </c>
      <c r="D73" s="57"/>
      <c r="E73" s="55"/>
      <c r="F73" s="57"/>
      <c r="G73" s="57"/>
      <c r="H73" s="57"/>
      <c r="I73" s="57"/>
      <c r="J73" s="55"/>
    </row>
    <row r="74" customFormat="false" ht="14.65" hidden="false" customHeight="true" outlineLevel="0" collapsed="false">
      <c r="E74" s="46" t="s">
        <v>324</v>
      </c>
      <c r="F74" s="48" t="s">
        <v>251</v>
      </c>
    </row>
    <row r="75" customFormat="false" ht="14.65" hidden="false" customHeight="true" outlineLevel="0" collapsed="false">
      <c r="E75" s="46" t="s">
        <v>325</v>
      </c>
      <c r="F75" s="48" t="s">
        <v>265</v>
      </c>
    </row>
    <row r="76" customFormat="false" ht="14.65" hidden="false" customHeight="true" outlineLevel="0" collapsed="false">
      <c r="E76" s="46" t="s">
        <v>326</v>
      </c>
      <c r="F76" s="48" t="s">
        <v>327</v>
      </c>
    </row>
    <row r="78" s="61" customFormat="true" ht="14.65" hidden="false" customHeight="true" outlineLevel="0" collapsed="false">
      <c r="A78" s="55" t="s">
        <v>328</v>
      </c>
      <c r="B78" s="56" t="s">
        <v>255</v>
      </c>
      <c r="C78" s="56" t="s">
        <v>329</v>
      </c>
      <c r="D78" s="57"/>
      <c r="E78" s="55"/>
      <c r="F78" s="57"/>
      <c r="G78" s="57"/>
      <c r="H78" s="57"/>
      <c r="I78" s="57"/>
      <c r="J78" s="55"/>
    </row>
    <row r="79" customFormat="false" ht="14.65" hidden="false" customHeight="true" outlineLevel="0" collapsed="false">
      <c r="E79" s="46" t="s">
        <v>330</v>
      </c>
      <c r="F79" s="48" t="s">
        <v>251</v>
      </c>
    </row>
    <row r="81" s="61" customFormat="true" ht="14.65" hidden="false" customHeight="true" outlineLevel="0" collapsed="false">
      <c r="A81" s="55" t="s">
        <v>331</v>
      </c>
      <c r="B81" s="56" t="s">
        <v>255</v>
      </c>
      <c r="C81" s="56" t="s">
        <v>332</v>
      </c>
      <c r="D81" s="57"/>
      <c r="E81" s="55"/>
      <c r="F81" s="57"/>
      <c r="G81" s="57"/>
      <c r="H81" s="57"/>
      <c r="I81" s="57"/>
      <c r="J81" s="55"/>
    </row>
    <row r="82" customFormat="false" ht="14.65" hidden="false" customHeight="true" outlineLevel="0" collapsed="false">
      <c r="E82" s="46" t="s">
        <v>333</v>
      </c>
      <c r="F82" s="48" t="s">
        <v>251</v>
      </c>
    </row>
    <row r="87" s="61" customFormat="true" ht="14.65" hidden="false" customHeight="true" outlineLevel="0" collapsed="false">
      <c r="A87" s="55" t="s">
        <v>334</v>
      </c>
      <c r="B87" s="56"/>
      <c r="C87" s="56"/>
      <c r="D87" s="57"/>
      <c r="E87" s="63"/>
      <c r="F87" s="64"/>
      <c r="G87" s="57"/>
      <c r="H87" s="57"/>
      <c r="I87" s="57"/>
      <c r="J87" s="55"/>
    </row>
    <row r="88" customFormat="false" ht="14.65" hidden="false" customHeight="true" outlineLevel="0" collapsed="false">
      <c r="E88" s="46" t="s">
        <v>335</v>
      </c>
      <c r="F88" s="48" t="s">
        <v>336</v>
      </c>
    </row>
    <row r="89" customFormat="false" ht="14.65" hidden="false" customHeight="true" outlineLevel="0" collapsed="false">
      <c r="E89" s="46" t="s">
        <v>337</v>
      </c>
      <c r="F89" s="48" t="s">
        <v>251</v>
      </c>
    </row>
    <row r="91" s="58" customFormat="true" ht="14.65" hidden="false" customHeight="true" outlineLevel="0" collapsed="false">
      <c r="A91" s="55" t="s">
        <v>338</v>
      </c>
      <c r="B91" s="56" t="s">
        <v>255</v>
      </c>
      <c r="C91" s="56" t="s">
        <v>339</v>
      </c>
      <c r="D91" s="65"/>
      <c r="E91" s="55"/>
      <c r="F91" s="65"/>
      <c r="G91" s="65"/>
      <c r="H91" s="65"/>
      <c r="I91" s="65"/>
      <c r="J91" s="55"/>
    </row>
    <row r="93" s="58" customFormat="true" ht="14.65" hidden="false" customHeight="true" outlineLevel="0" collapsed="false">
      <c r="A93" s="55" t="s">
        <v>340</v>
      </c>
      <c r="B93" s="56" t="s">
        <v>255</v>
      </c>
      <c r="C93" s="56" t="s">
        <v>341</v>
      </c>
      <c r="D93" s="65"/>
      <c r="E93" s="55"/>
      <c r="F93" s="65"/>
      <c r="G93" s="65"/>
      <c r="H93" s="65"/>
      <c r="I93" s="65"/>
      <c r="J93" s="55"/>
    </row>
    <row r="95" s="58" customFormat="true" ht="14.65" hidden="false" customHeight="true" outlineLevel="0" collapsed="false">
      <c r="A95" s="55" t="s">
        <v>342</v>
      </c>
      <c r="B95" s="56" t="s">
        <v>255</v>
      </c>
      <c r="C95" s="56" t="s">
        <v>343</v>
      </c>
      <c r="D95" s="65"/>
      <c r="E95" s="55"/>
      <c r="F95" s="65"/>
      <c r="G95" s="65"/>
      <c r="H95" s="65"/>
      <c r="I95" s="65"/>
      <c r="J95" s="55"/>
    </row>
    <row r="97" s="58" customFormat="true" ht="14.65" hidden="false" customHeight="true" outlineLevel="0" collapsed="false">
      <c r="A97" s="55" t="s">
        <v>344</v>
      </c>
      <c r="B97" s="56" t="s">
        <v>255</v>
      </c>
      <c r="C97" s="56" t="s">
        <v>345</v>
      </c>
      <c r="D97" s="65"/>
      <c r="E97" s="55"/>
      <c r="F97" s="65"/>
      <c r="G97" s="65"/>
      <c r="H97" s="65"/>
      <c r="I97" s="65"/>
      <c r="J97" s="55"/>
    </row>
    <row r="99" s="58" customFormat="true" ht="14.65" hidden="false" customHeight="true" outlineLevel="0" collapsed="false">
      <c r="A99" s="55" t="s">
        <v>346</v>
      </c>
      <c r="B99" s="56" t="s">
        <v>255</v>
      </c>
      <c r="C99" s="56" t="s">
        <v>347</v>
      </c>
      <c r="D99" s="65"/>
      <c r="E99" s="55"/>
      <c r="F99" s="65"/>
      <c r="G99" s="65"/>
      <c r="H99" s="65"/>
      <c r="I99" s="65"/>
      <c r="J99" s="55"/>
    </row>
    <row r="101" s="58" customFormat="true" ht="14.65" hidden="false" customHeight="true" outlineLevel="0" collapsed="false">
      <c r="A101" s="55" t="s">
        <v>348</v>
      </c>
      <c r="B101" s="56" t="s">
        <v>255</v>
      </c>
      <c r="C101" s="56" t="s">
        <v>349</v>
      </c>
      <c r="D101" s="65"/>
      <c r="E101" s="55"/>
      <c r="F101" s="65"/>
      <c r="G101" s="65"/>
      <c r="H101" s="65"/>
      <c r="I101" s="65"/>
      <c r="J101" s="55"/>
    </row>
    <row r="104" customFormat="false" ht="14.65" hidden="false" customHeight="true" outlineLevel="0" collapsed="false">
      <c r="E104" s="0"/>
    </row>
    <row r="107" s="58" customFormat="true" ht="14.65" hidden="false" customHeight="true" outlineLevel="0" collapsed="false">
      <c r="A107" s="55" t="s">
        <v>350</v>
      </c>
      <c r="B107" s="56" t="s">
        <v>245</v>
      </c>
      <c r="C107" s="56" t="s">
        <v>351</v>
      </c>
      <c r="D107" s="65"/>
      <c r="E107" s="55"/>
      <c r="F107" s="65"/>
      <c r="G107" s="65"/>
      <c r="H107" s="65"/>
      <c r="I107" s="65"/>
      <c r="J107" s="55"/>
    </row>
    <row r="108" customFormat="false" ht="14.65" hidden="false" customHeight="true" outlineLevel="0" collapsed="false">
      <c r="A108" s="0"/>
      <c r="B108" s="30"/>
      <c r="C108" s="30"/>
      <c r="D108" s="0"/>
      <c r="E108" s="0" t="s">
        <v>352</v>
      </c>
      <c r="F108" s="7" t="n">
        <v>0</v>
      </c>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4.65" hidden="false" customHeight="true" outlineLevel="0" collapsed="false">
      <c r="E109" s="46" t="s">
        <v>353</v>
      </c>
      <c r="F109" s="48" t="s">
        <v>251</v>
      </c>
    </row>
    <row r="111" s="58" customFormat="true" ht="14.65" hidden="false" customHeight="true" outlineLevel="0" collapsed="false">
      <c r="A111" s="55" t="s">
        <v>354</v>
      </c>
      <c r="B111" s="56" t="s">
        <v>355</v>
      </c>
      <c r="C111" s="56" t="s">
        <v>356</v>
      </c>
      <c r="D111" s="65"/>
      <c r="E111" s="55"/>
      <c r="F111" s="65"/>
      <c r="G111" s="65"/>
      <c r="H111" s="65"/>
      <c r="I111" s="65"/>
      <c r="J111" s="55"/>
    </row>
    <row r="114" s="58" customFormat="true" ht="14.65" hidden="false" customHeight="true" outlineLevel="0" collapsed="false">
      <c r="A114" s="55" t="s">
        <v>357</v>
      </c>
      <c r="B114" s="56" t="s">
        <v>355</v>
      </c>
      <c r="C114" s="56" t="s">
        <v>358</v>
      </c>
      <c r="D114" s="65"/>
      <c r="E114" s="55"/>
      <c r="F114" s="65"/>
      <c r="G114" s="65"/>
      <c r="H114" s="65"/>
      <c r="I114" s="65"/>
      <c r="J114" s="55"/>
    </row>
    <row r="115" customFormat="false" ht="14.65" hidden="false" customHeight="true" outlineLevel="0" collapsed="false">
      <c r="E115" s="46" t="s">
        <v>359</v>
      </c>
      <c r="F115" s="48" t="s">
        <v>251</v>
      </c>
    </row>
    <row r="117" s="58" customFormat="true" ht="14.65" hidden="false" customHeight="true" outlineLevel="0" collapsed="false">
      <c r="A117" s="55" t="s">
        <v>360</v>
      </c>
      <c r="B117" s="56" t="s">
        <v>245</v>
      </c>
      <c r="C117" s="56" t="s">
        <v>361</v>
      </c>
      <c r="D117" s="65"/>
      <c r="E117" s="55"/>
      <c r="F117" s="65"/>
      <c r="G117" s="65"/>
      <c r="H117" s="65"/>
      <c r="I117" s="65"/>
      <c r="J117" s="55"/>
    </row>
    <row r="118" customFormat="false" ht="14.65" hidden="false" customHeight="true" outlineLevel="0" collapsed="false">
      <c r="A118" s="0"/>
      <c r="B118" s="30"/>
      <c r="C118" s="30"/>
      <c r="D118" s="0"/>
      <c r="E118" s="0" t="s">
        <v>362</v>
      </c>
      <c r="F118" s="7" t="n">
        <v>0</v>
      </c>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14.65" hidden="false" customHeight="true" outlineLevel="0" collapsed="false">
      <c r="E119" s="0" t="s">
        <v>363</v>
      </c>
      <c r="F119" s="7" t="n">
        <v>0</v>
      </c>
    </row>
    <row r="120" customFormat="false" ht="14.65" hidden="false" customHeight="true" outlineLevel="0" collapsed="false">
      <c r="E120" s="46" t="s">
        <v>364</v>
      </c>
      <c r="F120" s="48" t="s">
        <v>251</v>
      </c>
    </row>
    <row r="121" customFormat="false" ht="14.65" hidden="false" customHeight="true" outlineLevel="0" collapsed="false">
      <c r="E121" s="46" t="s">
        <v>365</v>
      </c>
      <c r="F121" s="48" t="s">
        <v>251</v>
      </c>
    </row>
    <row r="123" s="58" customFormat="true" ht="14.65" hidden="false" customHeight="true" outlineLevel="0" collapsed="false">
      <c r="A123" s="55" t="s">
        <v>366</v>
      </c>
      <c r="B123" s="56"/>
      <c r="C123" s="56"/>
      <c r="D123" s="65"/>
      <c r="E123" s="55"/>
      <c r="F123" s="65"/>
      <c r="G123" s="65"/>
      <c r="H123" s="65"/>
      <c r="I123" s="65"/>
      <c r="J123" s="55"/>
    </row>
    <row r="124" customFormat="false" ht="14.65" hidden="false" customHeight="true" outlineLevel="0" collapsed="false">
      <c r="E124" s="46" t="s">
        <v>367</v>
      </c>
      <c r="F124" s="48" t="s">
        <v>251</v>
      </c>
    </row>
    <row r="125" customFormat="false" ht="14.65" hidden="false" customHeight="true" outlineLevel="0" collapsed="false">
      <c r="E125" s="46" t="s">
        <v>368</v>
      </c>
      <c r="F125" s="48" t="s">
        <v>251</v>
      </c>
    </row>
    <row r="127" s="58" customFormat="true" ht="14.65" hidden="false" customHeight="true" outlineLevel="0" collapsed="false">
      <c r="A127" s="55" t="s">
        <v>369</v>
      </c>
      <c r="B127" s="55" t="s">
        <v>366</v>
      </c>
      <c r="C127" s="55" t="s">
        <v>370</v>
      </c>
      <c r="D127" s="65"/>
      <c r="E127" s="55"/>
      <c r="F127" s="65"/>
      <c r="G127" s="65"/>
      <c r="H127" s="65"/>
      <c r="I127" s="65"/>
      <c r="J127" s="55"/>
    </row>
    <row r="128" customFormat="false" ht="14.65" hidden="false" customHeight="true" outlineLevel="0" collapsed="false">
      <c r="E128" s="46" t="s">
        <v>371</v>
      </c>
      <c r="F128" s="48" t="s">
        <v>251</v>
      </c>
    </row>
    <row r="130" s="58" customFormat="true" ht="14.65" hidden="false" customHeight="true" outlineLevel="0" collapsed="false">
      <c r="A130" s="55" t="s">
        <v>372</v>
      </c>
      <c r="B130" s="56"/>
      <c r="C130" s="56"/>
      <c r="D130" s="65"/>
      <c r="E130" s="55"/>
      <c r="F130" s="65"/>
      <c r="G130" s="65"/>
      <c r="H130" s="65"/>
      <c r="I130" s="65"/>
      <c r="J130" s="55"/>
    </row>
    <row r="131" customFormat="false" ht="14.65" hidden="false" customHeight="true" outlineLevel="0" collapsed="false">
      <c r="E131" s="46" t="s">
        <v>373</v>
      </c>
      <c r="F131" s="48" t="s">
        <v>251</v>
      </c>
    </row>
    <row r="132" customFormat="false" ht="14.65" hidden="false" customHeight="true" outlineLevel="0" collapsed="false">
      <c r="E132" s="46" t="s">
        <v>374</v>
      </c>
      <c r="F132" s="48" t="s">
        <v>251</v>
      </c>
    </row>
    <row r="134" s="58" customFormat="true" ht="14.65" hidden="false" customHeight="true" outlineLevel="0" collapsed="false">
      <c r="A134" s="55" t="s">
        <v>375</v>
      </c>
      <c r="B134" s="56" t="s">
        <v>245</v>
      </c>
      <c r="C134" s="56" t="s">
        <v>376</v>
      </c>
      <c r="D134" s="65"/>
      <c r="E134" s="55"/>
      <c r="F134" s="65"/>
      <c r="G134" s="65"/>
      <c r="H134" s="65"/>
      <c r="I134" s="56" t="s">
        <v>377</v>
      </c>
      <c r="J134" s="55"/>
    </row>
    <row r="135" customFormat="false" ht="14.65" hidden="false" customHeight="true" outlineLevel="0" collapsed="false">
      <c r="E135" s="1" t="s">
        <v>250</v>
      </c>
      <c r="F135" s="48" t="s">
        <v>251</v>
      </c>
      <c r="I135" s="47" t="s">
        <v>378</v>
      </c>
    </row>
    <row r="136" customFormat="false" ht="14.65" hidden="false" customHeight="true" outlineLevel="0" collapsed="false">
      <c r="E136" s="1" t="s">
        <v>379</v>
      </c>
      <c r="F136" s="48" t="s">
        <v>265</v>
      </c>
      <c r="I136" s="47" t="s">
        <v>380</v>
      </c>
    </row>
    <row r="137" customFormat="false" ht="14.65" hidden="false" customHeight="true" outlineLevel="0" collapsed="false">
      <c r="E137" s="46" t="s">
        <v>381</v>
      </c>
      <c r="F137" s="48" t="s">
        <v>251</v>
      </c>
      <c r="I137" s="47" t="s">
        <v>382</v>
      </c>
    </row>
    <row r="138" customFormat="false" ht="14.65" hidden="false" customHeight="true" outlineLevel="0" collapsed="false">
      <c r="E138" s="1" t="s">
        <v>383</v>
      </c>
      <c r="F138" s="48" t="s">
        <v>251</v>
      </c>
      <c r="I138" s="47" t="s">
        <v>384</v>
      </c>
    </row>
    <row r="143" s="61" customFormat="true" ht="14.65" hidden="false" customHeight="true" outlineLevel="0" collapsed="false">
      <c r="A143" s="55" t="s">
        <v>385</v>
      </c>
      <c r="B143" s="56" t="s">
        <v>245</v>
      </c>
      <c r="C143" s="56" t="s">
        <v>386</v>
      </c>
      <c r="D143" s="57"/>
      <c r="E143" s="55"/>
      <c r="F143" s="57"/>
      <c r="G143" s="57"/>
      <c r="H143" s="57"/>
      <c r="I143" s="57"/>
      <c r="J143" s="55"/>
    </row>
    <row r="144" customFormat="false" ht="14.65" hidden="false" customHeight="true" outlineLevel="0" collapsed="false">
      <c r="E144" s="46" t="s">
        <v>387</v>
      </c>
    </row>
    <row r="145" customFormat="false" ht="14.65" hidden="false" customHeight="true" outlineLevel="0" collapsed="false">
      <c r="E145" s="0"/>
    </row>
    <row r="148" s="61" customFormat="true" ht="14.65" hidden="false" customHeight="true" outlineLevel="0" collapsed="false">
      <c r="A148" s="55" t="s">
        <v>388</v>
      </c>
      <c r="B148" s="56" t="s">
        <v>245</v>
      </c>
      <c r="C148" s="56" t="s">
        <v>389</v>
      </c>
      <c r="D148" s="57"/>
      <c r="E148" s="55"/>
      <c r="F148" s="57"/>
      <c r="G148" s="57"/>
      <c r="H148" s="57"/>
      <c r="I148" s="57"/>
      <c r="J148" s="55"/>
    </row>
    <row r="149" customFormat="false" ht="14.65" hidden="false" customHeight="true" outlineLevel="0" collapsed="false">
      <c r="E149" s="46" t="s">
        <v>390</v>
      </c>
    </row>
    <row r="150" customFormat="false" ht="14.65" hidden="false" customHeight="true" outlineLevel="0" collapsed="false">
      <c r="E150" s="46" t="s">
        <v>391</v>
      </c>
    </row>
    <row r="151" customFormat="false" ht="14.65" hidden="false" customHeight="true" outlineLevel="0" collapsed="false">
      <c r="E151" s="46" t="s">
        <v>392</v>
      </c>
    </row>
    <row r="154" s="61" customFormat="true" ht="14.65" hidden="false" customHeight="true" outlineLevel="0" collapsed="false">
      <c r="A154" s="55" t="s">
        <v>393</v>
      </c>
      <c r="B154" s="56" t="s">
        <v>245</v>
      </c>
      <c r="C154" s="56" t="s">
        <v>394</v>
      </c>
      <c r="D154" s="57"/>
      <c r="E154" s="55"/>
      <c r="F154" s="57"/>
      <c r="G154" s="57"/>
      <c r="H154" s="57"/>
      <c r="I154" s="57"/>
      <c r="J154" s="55"/>
    </row>
    <row r="155" customFormat="false" ht="14.65" hidden="false" customHeight="true" outlineLevel="0" collapsed="false">
      <c r="E155" s="46" t="s">
        <v>395</v>
      </c>
    </row>
    <row r="156" customFormat="false" ht="14.65" hidden="false" customHeight="true" outlineLevel="0" collapsed="false">
      <c r="E156" s="46" t="s">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60" activeCellId="0" sqref="G60"/>
    </sheetView>
  </sheetViews>
  <sheetFormatPr defaultColWidth="19.66015625" defaultRowHeight="14.65" zeroHeight="false" outlineLevelRow="0" outlineLevelCol="0"/>
  <cols>
    <col collapsed="false" customWidth="true" hidden="false" outlineLevel="0" max="1" min="1" style="46" width="44.15"/>
    <col collapsed="false" customWidth="true" hidden="false" outlineLevel="0" max="2" min="2" style="48" width="28.9"/>
    <col collapsed="false" customWidth="true" hidden="false" outlineLevel="0" max="3" min="3" style="48" width="61.99"/>
    <col collapsed="false" customWidth="false" hidden="false" outlineLevel="0" max="4" min="4" style="48" width="19.66"/>
    <col collapsed="false" customWidth="true" hidden="false" outlineLevel="0" max="5" min="5" style="48" width="8.15"/>
    <col collapsed="false" customWidth="true" hidden="false" outlineLevel="0" max="6" min="6" style="48" width="30.64"/>
    <col collapsed="false" customWidth="true" hidden="false" outlineLevel="0" max="7" min="7" style="1" width="57.82"/>
    <col collapsed="false" customWidth="true" hidden="false" outlineLevel="0" max="8" min="8" style="49" width="32.29"/>
    <col collapsed="false" customWidth="true" hidden="false" outlineLevel="0" max="9" min="9" style="0" width="29.62"/>
    <col collapsed="false" customWidth="false" hidden="false" outlineLevel="0" max="253" min="10" style="1" width="19.66"/>
  </cols>
  <sheetData>
    <row r="1" customFormat="false" ht="12.8" hidden="false" customHeight="true" outlineLevel="0" collapsed="false">
      <c r="A1" s="42" t="s">
        <v>67</v>
      </c>
      <c r="B1" s="51" t="s">
        <v>82</v>
      </c>
      <c r="C1" s="51" t="s">
        <v>83</v>
      </c>
      <c r="D1" s="51" t="s">
        <v>120</v>
      </c>
      <c r="E1" s="51" t="s">
        <v>122</v>
      </c>
      <c r="F1" s="51" t="s">
        <v>124</v>
      </c>
      <c r="G1" s="51" t="s">
        <v>75</v>
      </c>
      <c r="H1" s="42" t="s">
        <v>235</v>
      </c>
      <c r="I1" s="42" t="s">
        <v>397</v>
      </c>
    </row>
    <row r="2" customFormat="false" ht="11.65" hidden="false" customHeight="true" outlineLevel="0" collapsed="false">
      <c r="A2" s="42" t="s">
        <v>398</v>
      </c>
      <c r="B2" s="51" t="s">
        <v>399</v>
      </c>
      <c r="C2" s="8" t="s">
        <v>400</v>
      </c>
      <c r="D2" s="53" t="s">
        <v>401</v>
      </c>
      <c r="E2" s="51"/>
      <c r="F2" s="51"/>
      <c r="G2" s="8" t="s">
        <v>402</v>
      </c>
      <c r="H2" s="42"/>
      <c r="I2" s="8"/>
    </row>
    <row r="3" customFormat="false" ht="14.65" hidden="false" customHeight="true" outlineLevel="0" collapsed="false">
      <c r="A3" s="1" t="s">
        <v>250</v>
      </c>
      <c r="B3" s="48" t="s">
        <v>265</v>
      </c>
      <c r="C3" s="48" t="s">
        <v>85</v>
      </c>
      <c r="D3" s="48" t="s">
        <v>85</v>
      </c>
      <c r="H3" s="49" t="s">
        <v>403</v>
      </c>
      <c r="I3" s="63" t="s">
        <v>404</v>
      </c>
    </row>
    <row r="4" customFormat="false" ht="14.65" hidden="false" customHeight="true" outlineLevel="0" collapsed="false">
      <c r="A4" s="1" t="s">
        <v>252</v>
      </c>
      <c r="B4" s="48" t="s">
        <v>265</v>
      </c>
      <c r="C4" s="48" t="s">
        <v>85</v>
      </c>
      <c r="D4" s="48" t="s">
        <v>85</v>
      </c>
      <c r="I4" s="63" t="s">
        <v>405</v>
      </c>
    </row>
    <row r="5" customFormat="false" ht="14.65" hidden="false" customHeight="true" outlineLevel="0" collapsed="false">
      <c r="A5" s="46" t="s">
        <v>253</v>
      </c>
      <c r="B5" s="48" t="n">
        <v>16</v>
      </c>
      <c r="C5" s="48" t="s">
        <v>85</v>
      </c>
      <c r="D5" s="48" t="s">
        <v>85</v>
      </c>
    </row>
    <row r="6" customFormat="false" ht="14.65" hidden="false" customHeight="true" outlineLevel="0" collapsed="false">
      <c r="A6" s="0"/>
      <c r="B6" s="0"/>
      <c r="C6" s="0"/>
      <c r="D6" s="0"/>
    </row>
    <row r="7" customFormat="false" ht="14.65" hidden="false" customHeight="true" outlineLevel="0" collapsed="false">
      <c r="A7" s="0"/>
      <c r="B7" s="0"/>
      <c r="C7" s="0"/>
      <c r="D7" s="0"/>
    </row>
    <row r="8" customFormat="false" ht="14.65" hidden="false" customHeight="true" outlineLevel="0" collapsed="false">
      <c r="A8" s="0"/>
    </row>
    <row r="9" customFormat="false" ht="14.65" hidden="false" customHeight="true" outlineLevel="0" collapsed="false">
      <c r="A9" s="46" t="s">
        <v>260</v>
      </c>
      <c r="B9" s="48" t="n">
        <v>8</v>
      </c>
      <c r="C9" s="48" t="s">
        <v>85</v>
      </c>
      <c r="D9" s="48" t="s">
        <v>85</v>
      </c>
    </row>
    <row r="10" customFormat="false" ht="14.65" hidden="false" customHeight="true" outlineLevel="0" collapsed="false">
      <c r="A10" s="46" t="s">
        <v>261</v>
      </c>
      <c r="B10" s="48" t="s">
        <v>406</v>
      </c>
      <c r="C10" s="48" t="s">
        <v>85</v>
      </c>
      <c r="D10" s="48" t="s">
        <v>96</v>
      </c>
      <c r="F10" s="48" t="s">
        <v>407</v>
      </c>
    </row>
    <row r="11" customFormat="false" ht="14.65" hidden="false" customHeight="true" outlineLevel="0" collapsed="false">
      <c r="A11" s="46" t="s">
        <v>262</v>
      </c>
      <c r="B11" s="48" t="s">
        <v>336</v>
      </c>
      <c r="C11" s="48" t="s">
        <v>96</v>
      </c>
      <c r="D11" s="48" t="s">
        <v>96</v>
      </c>
    </row>
    <row r="12" customFormat="false" ht="14.65" hidden="false" customHeight="true" outlineLevel="0" collapsed="false">
      <c r="A12" s="46" t="s">
        <v>263</v>
      </c>
      <c r="B12" s="48" t="s">
        <v>265</v>
      </c>
      <c r="C12" s="48" t="s">
        <v>85</v>
      </c>
      <c r="D12" s="48" t="s">
        <v>408</v>
      </c>
      <c r="F12" s="48" t="s">
        <v>409</v>
      </c>
    </row>
    <row r="13" customFormat="false" ht="14.65" hidden="false" customHeight="true" outlineLevel="0" collapsed="false">
      <c r="A13" s="46" t="s">
        <v>268</v>
      </c>
      <c r="C13" s="48" t="s">
        <v>103</v>
      </c>
      <c r="D13" s="48" t="s">
        <v>103</v>
      </c>
    </row>
    <row r="14" customFormat="false" ht="14.65" hidden="false" customHeight="true" outlineLevel="0" collapsed="false">
      <c r="A14" s="46" t="s">
        <v>264</v>
      </c>
      <c r="B14" s="48" t="s">
        <v>410</v>
      </c>
      <c r="C14" s="48" t="s">
        <v>85</v>
      </c>
      <c r="D14" s="48" t="s">
        <v>85</v>
      </c>
      <c r="I14" s="0" t="s">
        <v>411</v>
      </c>
    </row>
    <row r="15" customFormat="false" ht="14.65" hidden="false" customHeight="true" outlineLevel="0" collapsed="false">
      <c r="A15" s="46" t="s">
        <v>266</v>
      </c>
      <c r="B15" s="48" t="s">
        <v>327</v>
      </c>
      <c r="C15" s="48" t="s">
        <v>85</v>
      </c>
      <c r="D15" s="48" t="s">
        <v>85</v>
      </c>
    </row>
    <row r="16" customFormat="false" ht="14.65" hidden="false" customHeight="true" outlineLevel="0" collapsed="false">
      <c r="A16" s="46" t="s">
        <v>267</v>
      </c>
      <c r="B16" s="48" t="s">
        <v>412</v>
      </c>
      <c r="C16" s="48" t="s">
        <v>85</v>
      </c>
      <c r="D16" s="48" t="s">
        <v>413</v>
      </c>
    </row>
    <row r="17" customFormat="false" ht="14.65" hidden="false" customHeight="true" outlineLevel="0" collapsed="false">
      <c r="I17" s="63"/>
    </row>
    <row r="19" customFormat="false" ht="14.65" hidden="false" customHeight="true" outlineLevel="0" collapsed="false">
      <c r="A19" s="46" t="s">
        <v>272</v>
      </c>
      <c r="B19" s="48" t="s">
        <v>414</v>
      </c>
      <c r="C19" s="48" t="s">
        <v>85</v>
      </c>
      <c r="D19" s="48" t="s">
        <v>85</v>
      </c>
    </row>
    <row r="20" customFormat="false" ht="14.65" hidden="false" customHeight="true" outlineLevel="0" collapsed="false">
      <c r="A20" s="46" t="s">
        <v>273</v>
      </c>
      <c r="B20" s="48" t="s">
        <v>415</v>
      </c>
      <c r="C20" s="48" t="s">
        <v>85</v>
      </c>
      <c r="D20" s="48" t="s">
        <v>85</v>
      </c>
    </row>
    <row r="21" customFormat="false" ht="14.65" hidden="false" customHeight="true" outlineLevel="0" collapsed="false">
      <c r="A21" s="46" t="s">
        <v>274</v>
      </c>
      <c r="B21" s="48" t="s">
        <v>416</v>
      </c>
      <c r="C21" s="48" t="s">
        <v>85</v>
      </c>
      <c r="D21" s="48" t="s">
        <v>85</v>
      </c>
    </row>
    <row r="22" customFormat="false" ht="14.65" hidden="false" customHeight="true" outlineLevel="0" collapsed="false">
      <c r="A22" s="46" t="s">
        <v>275</v>
      </c>
      <c r="B22" s="48" t="s">
        <v>415</v>
      </c>
      <c r="C22" s="48" t="s">
        <v>85</v>
      </c>
      <c r="D22" s="48" t="s">
        <v>96</v>
      </c>
      <c r="F22" s="48" t="s">
        <v>407</v>
      </c>
    </row>
    <row r="23" customFormat="false" ht="14.65" hidden="false" customHeight="true" outlineLevel="0" collapsed="false">
      <c r="A23" s="46" t="s">
        <v>276</v>
      </c>
      <c r="B23" s="48" t="s">
        <v>417</v>
      </c>
      <c r="C23" s="48" t="s">
        <v>96</v>
      </c>
      <c r="D23" s="48" t="s">
        <v>96</v>
      </c>
    </row>
    <row r="25" customFormat="false" ht="14.65" hidden="false" customHeight="true" outlineLevel="0" collapsed="false">
      <c r="A25" s="46" t="s">
        <v>279</v>
      </c>
      <c r="B25" s="48" t="s">
        <v>418</v>
      </c>
      <c r="C25" s="48" t="s">
        <v>103</v>
      </c>
      <c r="D25" s="48" t="s">
        <v>103</v>
      </c>
    </row>
    <row r="26" customFormat="false" ht="14.65" hidden="false" customHeight="true" outlineLevel="0" collapsed="false">
      <c r="A26" s="46" t="s">
        <v>280</v>
      </c>
      <c r="B26" s="48" t="s">
        <v>419</v>
      </c>
      <c r="C26" s="48" t="s">
        <v>103</v>
      </c>
      <c r="D26" s="48" t="s">
        <v>103</v>
      </c>
    </row>
    <row r="27" customFormat="false" ht="14.65" hidden="false" customHeight="true" outlineLevel="0" collapsed="false">
      <c r="A27" s="46" t="s">
        <v>281</v>
      </c>
      <c r="B27" s="48" t="s">
        <v>420</v>
      </c>
      <c r="C27" s="48" t="s">
        <v>103</v>
      </c>
      <c r="D27" s="48" t="s">
        <v>103</v>
      </c>
      <c r="I27" s="63"/>
    </row>
    <row r="28" customFormat="false" ht="14.65" hidden="false" customHeight="true" outlineLevel="0" collapsed="false">
      <c r="A28" s="46" t="s">
        <v>282</v>
      </c>
      <c r="B28" s="48" t="s">
        <v>421</v>
      </c>
      <c r="C28" s="48" t="s">
        <v>103</v>
      </c>
      <c r="D28" s="48" t="s">
        <v>103</v>
      </c>
    </row>
    <row r="29" customFormat="false" ht="14.65" hidden="false" customHeight="true" outlineLevel="0" collapsed="false">
      <c r="A29" s="46" t="s">
        <v>283</v>
      </c>
      <c r="B29" s="66" t="s">
        <v>422</v>
      </c>
      <c r="C29" s="48" t="s">
        <v>103</v>
      </c>
      <c r="D29" s="48" t="s">
        <v>103</v>
      </c>
    </row>
    <row r="30" customFormat="false" ht="14.65" hidden="false" customHeight="true" outlineLevel="0" collapsed="false">
      <c r="A30" s="46" t="s">
        <v>284</v>
      </c>
      <c r="B30" s="66" t="s">
        <v>423</v>
      </c>
      <c r="C30" s="48" t="s">
        <v>103</v>
      </c>
      <c r="D30" s="48" t="s">
        <v>103</v>
      </c>
    </row>
    <row r="31" customFormat="false" ht="14.65" hidden="false" customHeight="true" outlineLevel="0" collapsed="false">
      <c r="A31" s="46" t="s">
        <v>285</v>
      </c>
      <c r="B31" s="48" t="s">
        <v>424</v>
      </c>
      <c r="C31" s="48" t="s">
        <v>103</v>
      </c>
      <c r="D31" s="48" t="s">
        <v>103</v>
      </c>
    </row>
    <row r="33" customFormat="false" ht="14.65" hidden="false" customHeight="true" outlineLevel="0" collapsed="false">
      <c r="A33" s="46" t="s">
        <v>288</v>
      </c>
      <c r="B33" s="48" t="s">
        <v>425</v>
      </c>
      <c r="C33" s="48" t="s">
        <v>103</v>
      </c>
      <c r="D33" s="48" t="s">
        <v>96</v>
      </c>
      <c r="I33" s="63"/>
    </row>
    <row r="34" customFormat="false" ht="14.65" hidden="false" customHeight="true" outlineLevel="0" collapsed="false">
      <c r="A34" s="46" t="s">
        <v>289</v>
      </c>
      <c r="B34" s="48" t="s">
        <v>421</v>
      </c>
      <c r="C34" s="48" t="s">
        <v>103</v>
      </c>
      <c r="D34" s="48" t="s">
        <v>96</v>
      </c>
      <c r="F34" s="48" t="s">
        <v>407</v>
      </c>
    </row>
    <row r="35" customFormat="false" ht="14.65" hidden="false" customHeight="true" outlineLevel="0" collapsed="false">
      <c r="A35" s="46" t="s">
        <v>290</v>
      </c>
      <c r="B35" s="48" t="s">
        <v>426</v>
      </c>
      <c r="C35" s="48" t="s">
        <v>103</v>
      </c>
      <c r="D35" s="48" t="s">
        <v>96</v>
      </c>
    </row>
    <row r="36" customFormat="false" ht="14.65" hidden="false" customHeight="true" outlineLevel="0" collapsed="false">
      <c r="A36" s="46" t="s">
        <v>292</v>
      </c>
      <c r="B36" s="48" t="s">
        <v>424</v>
      </c>
      <c r="C36" s="48" t="s">
        <v>103</v>
      </c>
      <c r="D36" s="48" t="s">
        <v>96</v>
      </c>
    </row>
    <row r="37" customFormat="false" ht="14.65" hidden="false" customHeight="true" outlineLevel="0" collapsed="false">
      <c r="A37" s="46" t="s">
        <v>291</v>
      </c>
      <c r="B37" s="4" t="s">
        <v>423</v>
      </c>
      <c r="C37" s="48" t="s">
        <v>103</v>
      </c>
      <c r="D37" s="48" t="s">
        <v>96</v>
      </c>
    </row>
    <row r="38" customFormat="false" ht="14.65" hidden="false" customHeight="true" outlineLevel="0" collapsed="false">
      <c r="I38" s="63"/>
    </row>
    <row r="39" customFormat="false" ht="14.65" hidden="false" customHeight="true" outlineLevel="0" collapsed="false">
      <c r="A39" s="46" t="s">
        <v>295</v>
      </c>
      <c r="B39" s="48" t="s">
        <v>427</v>
      </c>
      <c r="C39" s="48" t="s">
        <v>103</v>
      </c>
      <c r="D39" s="48" t="s">
        <v>85</v>
      </c>
    </row>
    <row r="40" customFormat="false" ht="14.65" hidden="false" customHeight="true" outlineLevel="0" collapsed="false">
      <c r="A40" s="46" t="s">
        <v>296</v>
      </c>
      <c r="B40" s="48" t="s">
        <v>421</v>
      </c>
      <c r="C40" s="48" t="s">
        <v>103</v>
      </c>
      <c r="D40" s="48" t="s">
        <v>85</v>
      </c>
    </row>
    <row r="41" customFormat="false" ht="14.65" hidden="false" customHeight="true" outlineLevel="0" collapsed="false">
      <c r="A41" s="46" t="s">
        <v>297</v>
      </c>
      <c r="B41" s="48" t="s">
        <v>426</v>
      </c>
      <c r="C41" s="48" t="s">
        <v>103</v>
      </c>
      <c r="D41" s="48" t="s">
        <v>85</v>
      </c>
    </row>
    <row r="42" customFormat="false" ht="14.65" hidden="false" customHeight="true" outlineLevel="0" collapsed="false">
      <c r="A42" s="46" t="s">
        <v>298</v>
      </c>
      <c r="B42" s="48" t="s">
        <v>422</v>
      </c>
      <c r="C42" s="48" t="s">
        <v>103</v>
      </c>
      <c r="D42" s="48" t="s">
        <v>85</v>
      </c>
    </row>
    <row r="43" customFormat="false" ht="14.65" hidden="false" customHeight="true" outlineLevel="0" collapsed="false">
      <c r="A43" s="46" t="s">
        <v>299</v>
      </c>
      <c r="C43" s="48" t="s">
        <v>103</v>
      </c>
      <c r="D43" s="48" t="s">
        <v>85</v>
      </c>
    </row>
    <row r="44" customFormat="false" ht="14.65" hidden="false" customHeight="true" outlineLevel="0" collapsed="false">
      <c r="I44" s="63"/>
    </row>
    <row r="45" customFormat="false" ht="14.65" hidden="false" customHeight="true" outlineLevel="0" collapsed="false">
      <c r="A45" s="46" t="s">
        <v>302</v>
      </c>
      <c r="B45" s="48" t="s">
        <v>406</v>
      </c>
      <c r="C45" s="48" t="s">
        <v>85</v>
      </c>
      <c r="D45" s="48" t="s">
        <v>85</v>
      </c>
    </row>
    <row r="46" customFormat="false" ht="14.65" hidden="false" customHeight="true" outlineLevel="0" collapsed="false">
      <c r="A46" s="46" t="s">
        <v>303</v>
      </c>
      <c r="B46" s="48" t="s">
        <v>406</v>
      </c>
      <c r="C46" s="48" t="s">
        <v>85</v>
      </c>
      <c r="D46" s="48" t="s">
        <v>85</v>
      </c>
    </row>
    <row r="47" customFormat="false" ht="14.65" hidden="false" customHeight="true" outlineLevel="0" collapsed="false">
      <c r="I47" s="63"/>
    </row>
    <row r="48" customFormat="false" ht="14.65" hidden="false" customHeight="true" outlineLevel="0" collapsed="false">
      <c r="A48" s="46" t="s">
        <v>306</v>
      </c>
      <c r="B48" s="48" t="s">
        <v>428</v>
      </c>
      <c r="C48" s="48" t="s">
        <v>90</v>
      </c>
      <c r="D48" s="48" t="s">
        <v>96</v>
      </c>
      <c r="F48" s="48" t="s">
        <v>429</v>
      </c>
    </row>
    <row r="49" customFormat="false" ht="14.65" hidden="false" customHeight="true" outlineLevel="0" collapsed="false">
      <c r="A49" s="46" t="s">
        <v>307</v>
      </c>
      <c r="B49" s="48" t="s">
        <v>430</v>
      </c>
      <c r="C49" s="48" t="s">
        <v>90</v>
      </c>
      <c r="D49" s="48" t="s">
        <v>90</v>
      </c>
    </row>
    <row r="50" customFormat="false" ht="14.65" hidden="false" customHeight="true" outlineLevel="0" collapsed="false">
      <c r="A50" s="46" t="s">
        <v>308</v>
      </c>
      <c r="B50" s="48" t="s">
        <v>431</v>
      </c>
      <c r="C50" s="66" t="s">
        <v>90</v>
      </c>
      <c r="D50" s="48" t="s">
        <v>90</v>
      </c>
      <c r="I50" s="63"/>
    </row>
    <row r="51" customFormat="false" ht="14.65" hidden="false" customHeight="true" outlineLevel="0" collapsed="false">
      <c r="A51" s="46" t="s">
        <v>310</v>
      </c>
      <c r="B51" s="48" t="s">
        <v>432</v>
      </c>
      <c r="C51" s="48" t="s">
        <v>90</v>
      </c>
      <c r="D51" s="48" t="s">
        <v>90</v>
      </c>
    </row>
    <row r="52" customFormat="false" ht="14.65" hidden="false" customHeight="true" outlineLevel="0" collapsed="false">
      <c r="A52" s="46" t="s">
        <v>311</v>
      </c>
      <c r="B52" s="48" t="s">
        <v>433</v>
      </c>
      <c r="C52" s="48" t="s">
        <v>90</v>
      </c>
      <c r="D52" s="48" t="s">
        <v>90</v>
      </c>
      <c r="I52" s="63"/>
    </row>
    <row r="54" customFormat="false" ht="14.65" hidden="false" customHeight="true" outlineLevel="0" collapsed="false">
      <c r="A54" s="46" t="s">
        <v>314</v>
      </c>
      <c r="B54" s="48" t="s">
        <v>406</v>
      </c>
      <c r="C54" s="48" t="s">
        <v>85</v>
      </c>
      <c r="D54" s="48" t="s">
        <v>85</v>
      </c>
    </row>
    <row r="55" customFormat="false" ht="14.65" hidden="false" customHeight="true" outlineLevel="0" collapsed="false">
      <c r="A55" s="46" t="s">
        <v>315</v>
      </c>
      <c r="B55" s="48" t="s">
        <v>336</v>
      </c>
      <c r="C55" s="48" t="s">
        <v>90</v>
      </c>
      <c r="D55" s="48" t="s">
        <v>90</v>
      </c>
    </row>
    <row r="57" customFormat="false" ht="14.65" hidden="false" customHeight="true" outlineLevel="0" collapsed="false">
      <c r="A57" s="46" t="s">
        <v>318</v>
      </c>
      <c r="C57" s="48" t="s">
        <v>100</v>
      </c>
      <c r="D57" s="48" t="s">
        <v>100</v>
      </c>
    </row>
    <row r="58" customFormat="false" ht="14.65" hidden="false" customHeight="true" outlineLevel="0" collapsed="false">
      <c r="A58" s="46" t="s">
        <v>319</v>
      </c>
      <c r="C58" s="48" t="s">
        <v>100</v>
      </c>
      <c r="D58" s="48" t="s">
        <v>100</v>
      </c>
    </row>
    <row r="59" customFormat="false" ht="14.65" hidden="false" customHeight="true" outlineLevel="0" collapsed="false">
      <c r="A59" s="46" t="s">
        <v>320</v>
      </c>
      <c r="C59" s="48" t="s">
        <v>100</v>
      </c>
      <c r="D59" s="48" t="s">
        <v>100</v>
      </c>
      <c r="I59" s="63"/>
    </row>
    <row r="60" customFormat="false" ht="14.65" hidden="false" customHeight="true" outlineLevel="0" collapsed="false">
      <c r="A60" s="46" t="s">
        <v>321</v>
      </c>
      <c r="B60" s="48" t="s">
        <v>434</v>
      </c>
      <c r="C60" s="48" t="s">
        <v>85</v>
      </c>
      <c r="D60" s="48" t="s">
        <v>100</v>
      </c>
    </row>
    <row r="62" customFormat="false" ht="14.65" hidden="false" customHeight="true" outlineLevel="0" collapsed="false">
      <c r="I62" s="63"/>
    </row>
    <row r="64" customFormat="false" ht="14.65" hidden="false" customHeight="true" outlineLevel="0" collapsed="false">
      <c r="A64" s="46" t="s">
        <v>324</v>
      </c>
      <c r="B64" s="48" t="s">
        <v>406</v>
      </c>
      <c r="C64" s="48" t="s">
        <v>85</v>
      </c>
      <c r="D64" s="48" t="s">
        <v>85</v>
      </c>
    </row>
    <row r="65" customFormat="false" ht="14.65" hidden="false" customHeight="true" outlineLevel="0" collapsed="false">
      <c r="A65" s="46" t="s">
        <v>325</v>
      </c>
      <c r="B65" s="48" t="s">
        <v>265</v>
      </c>
      <c r="C65" s="48" t="s">
        <v>85</v>
      </c>
      <c r="D65" s="48" t="s">
        <v>408</v>
      </c>
      <c r="F65" s="48" t="s">
        <v>409</v>
      </c>
    </row>
    <row r="66" customFormat="false" ht="14.65" hidden="false" customHeight="true" outlineLevel="0" collapsed="false">
      <c r="A66" s="46" t="s">
        <v>326</v>
      </c>
      <c r="B66" s="48" t="s">
        <v>336</v>
      </c>
      <c r="C66" s="48" t="s">
        <v>96</v>
      </c>
      <c r="D66" s="48" t="s">
        <v>96</v>
      </c>
      <c r="F66" s="46" t="s">
        <v>326</v>
      </c>
      <c r="I66" s="63"/>
    </row>
    <row r="68" customFormat="false" ht="14.65" hidden="false" customHeight="true" outlineLevel="0" collapsed="false">
      <c r="A68" s="46" t="s">
        <v>330</v>
      </c>
      <c r="B68" s="48" t="s">
        <v>336</v>
      </c>
      <c r="C68" s="48" t="s">
        <v>85</v>
      </c>
      <c r="D68" s="48" t="s">
        <v>85</v>
      </c>
      <c r="F68" s="48" t="s">
        <v>435</v>
      </c>
      <c r="I68" s="63"/>
    </row>
    <row r="70" customFormat="false" ht="14.65" hidden="false" customHeight="true" outlineLevel="0" collapsed="false">
      <c r="A70" s="46" t="s">
        <v>333</v>
      </c>
      <c r="B70" s="48" t="s">
        <v>426</v>
      </c>
      <c r="C70" s="48" t="s">
        <v>103</v>
      </c>
      <c r="D70" s="48" t="s">
        <v>408</v>
      </c>
      <c r="F70" s="46" t="s">
        <v>436</v>
      </c>
    </row>
    <row r="72" customFormat="false" ht="14.65" hidden="false" customHeight="true" outlineLevel="0" collapsed="false">
      <c r="A72" s="46" t="s">
        <v>335</v>
      </c>
      <c r="B72" s="48" t="s">
        <v>406</v>
      </c>
      <c r="C72" s="48" t="s">
        <v>85</v>
      </c>
      <c r="D72" s="48" t="s">
        <v>85</v>
      </c>
    </row>
    <row r="73" customFormat="false" ht="14.65" hidden="false" customHeight="true" outlineLevel="0" collapsed="false">
      <c r="A73" s="46" t="s">
        <v>337</v>
      </c>
      <c r="B73" s="48" t="s">
        <v>406</v>
      </c>
      <c r="C73" s="48" t="s">
        <v>85</v>
      </c>
      <c r="D73" s="48" t="s">
        <v>85</v>
      </c>
      <c r="I73" s="63"/>
    </row>
    <row r="76" customFormat="false" ht="14.65" hidden="false" customHeight="true" outlineLevel="0" collapsed="false">
      <c r="A76" s="46" t="s">
        <v>352</v>
      </c>
      <c r="B76" s="48" t="s">
        <v>406</v>
      </c>
      <c r="C76" s="48" t="s">
        <v>85</v>
      </c>
      <c r="D76" s="48" t="s">
        <v>85</v>
      </c>
    </row>
    <row r="77" customFormat="false" ht="14.65" hidden="false" customHeight="true" outlineLevel="0" collapsed="false">
      <c r="A77" s="46" t="s">
        <v>353</v>
      </c>
      <c r="B77" s="48" t="s">
        <v>327</v>
      </c>
      <c r="C77" s="48" t="s">
        <v>85</v>
      </c>
      <c r="D77" s="48" t="s">
        <v>85</v>
      </c>
    </row>
    <row r="78" customFormat="false" ht="14.65" hidden="false" customHeight="true" outlineLevel="0" collapsed="false">
      <c r="A78" s="46" t="s">
        <v>359</v>
      </c>
      <c r="B78" s="48" t="s">
        <v>336</v>
      </c>
      <c r="C78" s="48" t="s">
        <v>85</v>
      </c>
      <c r="D78" s="48" t="s">
        <v>85</v>
      </c>
    </row>
    <row r="80" customFormat="false" ht="14.65" hidden="false" customHeight="true" outlineLevel="0" collapsed="false">
      <c r="A80" s="46" t="s">
        <v>362</v>
      </c>
      <c r="B80" s="48" t="s">
        <v>406</v>
      </c>
      <c r="C80" s="48" t="s">
        <v>85</v>
      </c>
      <c r="D80" s="48" t="s">
        <v>85</v>
      </c>
    </row>
    <row r="81" customFormat="false" ht="14.65" hidden="false" customHeight="true" outlineLevel="0" collapsed="false">
      <c r="A81" s="46" t="s">
        <v>363</v>
      </c>
      <c r="B81" s="48" t="s">
        <v>406</v>
      </c>
      <c r="C81" s="48" t="s">
        <v>85</v>
      </c>
      <c r="D81" s="48" t="s">
        <v>85</v>
      </c>
    </row>
    <row r="82" customFormat="false" ht="14.65" hidden="false" customHeight="true" outlineLevel="0" collapsed="false">
      <c r="A82" s="46" t="s">
        <v>364</v>
      </c>
      <c r="B82" s="48" t="s">
        <v>327</v>
      </c>
      <c r="C82" s="48" t="s">
        <v>85</v>
      </c>
      <c r="D82" s="48" t="s">
        <v>85</v>
      </c>
    </row>
    <row r="83" customFormat="false" ht="14.65" hidden="false" customHeight="true" outlineLevel="0" collapsed="false">
      <c r="A83" s="46" t="s">
        <v>365</v>
      </c>
      <c r="B83" s="48" t="s">
        <v>336</v>
      </c>
      <c r="C83" s="48" t="s">
        <v>85</v>
      </c>
      <c r="D83" s="48" t="s">
        <v>85</v>
      </c>
    </row>
    <row r="85" customFormat="false" ht="14.65" hidden="false" customHeight="true" outlineLevel="0" collapsed="false">
      <c r="A85" s="46" t="s">
        <v>367</v>
      </c>
      <c r="B85" s="48" t="s">
        <v>327</v>
      </c>
      <c r="C85" s="48" t="s">
        <v>85</v>
      </c>
      <c r="D85" s="48" t="s">
        <v>85</v>
      </c>
    </row>
    <row r="86" customFormat="false" ht="14.65" hidden="false" customHeight="true" outlineLevel="0" collapsed="false">
      <c r="A86" s="46" t="s">
        <v>368</v>
      </c>
      <c r="B86" s="48" t="s">
        <v>327</v>
      </c>
      <c r="C86" s="48" t="s">
        <v>85</v>
      </c>
      <c r="D86" s="48" t="s">
        <v>85</v>
      </c>
    </row>
    <row r="87" customFormat="false" ht="14.65" hidden="false" customHeight="true" outlineLevel="0" collapsed="false">
      <c r="A87" s="46" t="s">
        <v>371</v>
      </c>
      <c r="B87" s="48" t="s">
        <v>327</v>
      </c>
      <c r="C87" s="48" t="s">
        <v>85</v>
      </c>
      <c r="D87" s="48" t="s">
        <v>85</v>
      </c>
    </row>
    <row r="88" customFormat="false" ht="14.65" hidden="false" customHeight="true" outlineLevel="0" collapsed="false">
      <c r="A88" s="46" t="s">
        <v>373</v>
      </c>
      <c r="B88" s="48" t="s">
        <v>327</v>
      </c>
      <c r="C88" s="48" t="s">
        <v>85</v>
      </c>
      <c r="D88" s="48" t="s">
        <v>85</v>
      </c>
    </row>
    <row r="89" customFormat="false" ht="14.65" hidden="false" customHeight="true" outlineLevel="0" collapsed="false">
      <c r="A89" s="46" t="s">
        <v>374</v>
      </c>
      <c r="B89" s="48" t="s">
        <v>327</v>
      </c>
      <c r="C89" s="48" t="s">
        <v>85</v>
      </c>
      <c r="D89" s="48" t="s">
        <v>85</v>
      </c>
    </row>
    <row r="90" customFormat="false" ht="14.65" hidden="false" customHeight="true" outlineLevel="0" collapsed="false">
      <c r="B90" s="48" t="s">
        <v>327</v>
      </c>
      <c r="C90" s="48" t="s">
        <v>85</v>
      </c>
      <c r="D90" s="48" t="s">
        <v>85</v>
      </c>
    </row>
    <row r="91" customFormat="false" ht="14.65" hidden="false" customHeight="true" outlineLevel="0" collapsed="false">
      <c r="A91" s="46" t="s">
        <v>437</v>
      </c>
      <c r="D91" s="0"/>
    </row>
    <row r="92" customFormat="false" ht="14.65" hidden="false" customHeight="true" outlineLevel="0" collapsed="false">
      <c r="A92" s="46" t="s">
        <v>438</v>
      </c>
      <c r="D92" s="48" t="s">
        <v>85</v>
      </c>
    </row>
    <row r="93" customFormat="false" ht="14.65" hidden="false" customHeight="true" outlineLevel="0" collapsed="false">
      <c r="A93" s="46" t="s">
        <v>439</v>
      </c>
      <c r="D93" s="48" t="s">
        <v>440</v>
      </c>
    </row>
    <row r="94" customFormat="false" ht="14.65" hidden="false" customHeight="true" outlineLevel="0" collapsed="false">
      <c r="A94" s="46" t="s">
        <v>441</v>
      </c>
      <c r="D94" s="48" t="s">
        <v>103</v>
      </c>
    </row>
    <row r="96" customFormat="false" ht="14.65" hidden="false" customHeight="true" outlineLevel="0" collapsed="false">
      <c r="A96" s="46" t="s">
        <v>442</v>
      </c>
    </row>
    <row r="97" customFormat="false" ht="14.65" hidden="false" customHeight="true" outlineLevel="0" collapsed="false">
      <c r="A97" s="46" t="s">
        <v>443</v>
      </c>
      <c r="C97" s="48" t="s">
        <v>85</v>
      </c>
      <c r="D97" s="48" t="s">
        <v>408</v>
      </c>
      <c r="F97" s="48" t="s">
        <v>409</v>
      </c>
    </row>
    <row r="99" customFormat="false" ht="14.65" hidden="false" customHeight="true" outlineLevel="0" collapsed="false">
      <c r="A99" s="46" t="s">
        <v>387</v>
      </c>
      <c r="B99" s="48" t="s">
        <v>336</v>
      </c>
      <c r="C99" s="48" t="s">
        <v>96</v>
      </c>
      <c r="D99" s="48" t="s">
        <v>96</v>
      </c>
      <c r="F99" s="48" t="s">
        <v>444</v>
      </c>
    </row>
    <row r="103" customFormat="false" ht="14.65" hidden="false" customHeight="true" outlineLevel="0" collapsed="false">
      <c r="A103" s="46" t="s">
        <v>445</v>
      </c>
      <c r="B103" s="48" t="s">
        <v>446</v>
      </c>
      <c r="C103" s="66" t="s">
        <v>103</v>
      </c>
      <c r="D103" s="48" t="s">
        <v>103</v>
      </c>
    </row>
    <row r="105" customFormat="false" ht="14.65" hidden="false" customHeight="true" outlineLevel="0" collapsed="false">
      <c r="A105" s="46" t="s">
        <v>390</v>
      </c>
      <c r="B105" s="48" t="s">
        <v>447</v>
      </c>
      <c r="C105" s="48" t="s">
        <v>111</v>
      </c>
      <c r="D105" s="48" t="s">
        <v>111</v>
      </c>
    </row>
    <row r="106" customFormat="false" ht="14.65" hidden="false" customHeight="true" outlineLevel="0" collapsed="false">
      <c r="A106" s="46" t="s">
        <v>391</v>
      </c>
      <c r="B106" s="48" t="s">
        <v>423</v>
      </c>
      <c r="C106" s="48" t="s">
        <v>111</v>
      </c>
      <c r="D106" s="48" t="s">
        <v>111</v>
      </c>
    </row>
    <row r="107" customFormat="false" ht="14.65" hidden="false" customHeight="true" outlineLevel="0" collapsed="false">
      <c r="A107" s="46" t="s">
        <v>392</v>
      </c>
      <c r="B107" s="66" t="s">
        <v>448</v>
      </c>
      <c r="C107" s="66" t="s">
        <v>111</v>
      </c>
      <c r="D107" s="48" t="s">
        <v>111</v>
      </c>
    </row>
    <row r="109" customFormat="false" ht="14.65" hidden="false" customHeight="true" outlineLevel="0" collapsed="false">
      <c r="A109" s="46" t="s">
        <v>395</v>
      </c>
      <c r="B109" s="48" t="s">
        <v>449</v>
      </c>
      <c r="C109" s="48" t="s">
        <v>85</v>
      </c>
      <c r="D109" s="48" t="s">
        <v>450</v>
      </c>
      <c r="F109" s="46" t="s">
        <v>451</v>
      </c>
    </row>
    <row r="110" customFormat="false" ht="14.65" hidden="false" customHeight="true" outlineLevel="0" collapsed="false">
      <c r="A110" s="46" t="s">
        <v>396</v>
      </c>
      <c r="B110" s="48" t="s">
        <v>452</v>
      </c>
      <c r="C110" s="48" t="s">
        <v>85</v>
      </c>
      <c r="D110" s="48" t="s">
        <v>450</v>
      </c>
      <c r="F110" s="46" t="s">
        <v>45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3" activeCellId="0" sqref="C3"/>
    </sheetView>
  </sheetViews>
  <sheetFormatPr defaultColWidth="11.5234375" defaultRowHeight="14.65" zeroHeight="false" outlineLevelRow="0" outlineLevelCol="0"/>
  <cols>
    <col collapsed="false" customWidth="true" hidden="false" outlineLevel="0" max="1" min="1" style="0" width="25.48"/>
    <col collapsed="false" customWidth="true" hidden="false" outlineLevel="0" max="2" min="2" style="0" width="22.73"/>
    <col collapsed="false" customWidth="true" hidden="false" outlineLevel="0" max="3" min="3" style="0" width="48.3"/>
    <col collapsed="false" customWidth="true" hidden="false" outlineLevel="0" max="4" min="4" style="0" width="17.95"/>
    <col collapsed="false" customWidth="true" hidden="false" outlineLevel="0" max="8" min="8" style="0" width="23.19"/>
  </cols>
  <sheetData>
    <row r="1" s="1" customFormat="true" ht="14.65" hidden="false" customHeight="true" outlineLevel="0" collapsed="false">
      <c r="A1" s="42" t="s">
        <v>67</v>
      </c>
      <c r="B1" s="51" t="s">
        <v>82</v>
      </c>
      <c r="C1" s="51" t="s">
        <v>83</v>
      </c>
      <c r="D1" s="51" t="s">
        <v>120</v>
      </c>
      <c r="E1" s="51" t="s">
        <v>122</v>
      </c>
      <c r="F1" s="51" t="s">
        <v>124</v>
      </c>
      <c r="G1" s="51" t="s">
        <v>75</v>
      </c>
      <c r="H1" s="42" t="s">
        <v>235</v>
      </c>
      <c r="I1" s="0"/>
    </row>
    <row r="2" s="1" customFormat="true" ht="169.1" hidden="false" customHeight="true" outlineLevel="0" collapsed="false">
      <c r="A2" s="42" t="s">
        <v>398</v>
      </c>
      <c r="B2" s="8" t="s">
        <v>454</v>
      </c>
      <c r="C2" s="8" t="s">
        <v>455</v>
      </c>
      <c r="D2" s="53" t="s">
        <v>401</v>
      </c>
      <c r="E2" s="51"/>
      <c r="F2" s="51"/>
      <c r="G2" s="51"/>
      <c r="H2" s="42"/>
      <c r="I2" s="0"/>
    </row>
    <row r="3" s="1" customFormat="true" ht="14.65" hidden="false" customHeight="true" outlineLevel="0" collapsed="false">
      <c r="A3" s="47" t="s">
        <v>456</v>
      </c>
      <c r="B3" s="7"/>
      <c r="C3" s="7"/>
      <c r="D3" s="7" t="s">
        <v>85</v>
      </c>
      <c r="E3" s="48"/>
      <c r="F3" s="48"/>
      <c r="H3" s="49"/>
    </row>
    <row r="4" s="1" customFormat="true" ht="14.65" hidden="false" customHeight="true" outlineLevel="0" collapsed="false">
      <c r="A4" s="47" t="s">
        <v>457</v>
      </c>
      <c r="B4" s="7"/>
      <c r="C4" s="7"/>
      <c r="D4" s="7" t="s">
        <v>96</v>
      </c>
      <c r="E4" s="48"/>
      <c r="F4" s="48"/>
      <c r="H4" s="49"/>
    </row>
    <row r="5" s="1" customFormat="true" ht="14.65" hidden="false" customHeight="true" outlineLevel="0" collapsed="false">
      <c r="A5" s="47" t="s">
        <v>458</v>
      </c>
      <c r="B5" s="7"/>
      <c r="C5" s="7"/>
      <c r="D5" s="7" t="s">
        <v>96</v>
      </c>
      <c r="E5" s="48"/>
      <c r="F5" s="48"/>
      <c r="H5" s="49"/>
    </row>
    <row r="6" s="1" customFormat="true" ht="14.65" hidden="false" customHeight="true" outlineLevel="0" collapsed="false">
      <c r="A6" s="47" t="s">
        <v>459</v>
      </c>
      <c r="B6" s="48"/>
      <c r="C6" s="48"/>
      <c r="D6" s="48" t="s">
        <v>96</v>
      </c>
      <c r="E6" s="48"/>
      <c r="F6" s="48"/>
      <c r="H6" s="49"/>
    </row>
    <row r="7" s="1" customFormat="true" ht="14.65" hidden="false" customHeight="true" outlineLevel="0" collapsed="false">
      <c r="A7" s="46" t="s">
        <v>460</v>
      </c>
      <c r="B7" s="48"/>
      <c r="C7" s="48"/>
      <c r="D7" s="48" t="s">
        <v>96</v>
      </c>
      <c r="E7" s="48"/>
      <c r="F7" s="48"/>
      <c r="H7" s="49"/>
    </row>
    <row r="8" s="1" customFormat="true" ht="14.65" hidden="false" customHeight="true" outlineLevel="0" collapsed="false">
      <c r="A8" s="46" t="s">
        <v>461</v>
      </c>
      <c r="B8" s="48"/>
      <c r="C8" s="48"/>
      <c r="D8" s="48" t="s">
        <v>96</v>
      </c>
      <c r="E8" s="48"/>
      <c r="F8" s="48"/>
      <c r="H8" s="49"/>
    </row>
    <row r="9" s="1" customFormat="true" ht="14.65" hidden="false" customHeight="true" outlineLevel="0" collapsed="false">
      <c r="A9" s="46" t="s">
        <v>462</v>
      </c>
      <c r="B9" s="48"/>
      <c r="C9" s="48"/>
      <c r="D9" s="48" t="s">
        <v>96</v>
      </c>
      <c r="E9" s="48"/>
      <c r="F9" s="48"/>
      <c r="H9" s="49"/>
    </row>
    <row r="10" s="1" customFormat="true" ht="14.65" hidden="false" customHeight="true" outlineLevel="0" collapsed="false">
      <c r="A10" s="46" t="s">
        <v>463</v>
      </c>
      <c r="B10" s="48"/>
      <c r="C10" s="48"/>
      <c r="D10" s="48" t="s">
        <v>96</v>
      </c>
      <c r="E10" s="48"/>
      <c r="F10" s="48"/>
      <c r="H10" s="49"/>
    </row>
    <row r="11" s="1" customFormat="true" ht="14.65" hidden="false" customHeight="true" outlineLevel="0" collapsed="false">
      <c r="A11" s="46" t="s">
        <v>464</v>
      </c>
      <c r="B11" s="48" t="s">
        <v>265</v>
      </c>
      <c r="C11" s="48" t="s">
        <v>85</v>
      </c>
      <c r="D11" s="48" t="s">
        <v>408</v>
      </c>
      <c r="E11" s="48"/>
      <c r="F11" s="48" t="s">
        <v>409</v>
      </c>
      <c r="H11" s="49"/>
    </row>
    <row r="12" s="1" customFormat="true" ht="14.65" hidden="false" customHeight="true" outlineLevel="0" collapsed="false">
      <c r="A12" s="46" t="s">
        <v>465</v>
      </c>
      <c r="B12" s="48" t="s">
        <v>336</v>
      </c>
      <c r="C12" s="48" t="s">
        <v>85</v>
      </c>
      <c r="D12" s="48" t="s">
        <v>96</v>
      </c>
      <c r="E12" s="48"/>
      <c r="F12" s="48" t="s">
        <v>407</v>
      </c>
      <c r="H12" s="49"/>
    </row>
    <row r="13" s="1" customFormat="true" ht="14.65" hidden="false" customHeight="true" outlineLevel="0" collapsed="false">
      <c r="A13" s="46" t="s">
        <v>466</v>
      </c>
      <c r="B13" s="48"/>
      <c r="C13" s="48"/>
      <c r="D13" s="48" t="s">
        <v>90</v>
      </c>
      <c r="E13" s="48"/>
      <c r="F13" s="48"/>
      <c r="H13" s="49"/>
    </row>
    <row r="14" s="1" customFormat="true" ht="14.65" hidden="false" customHeight="true" outlineLevel="0" collapsed="false">
      <c r="A14" s="46" t="s">
        <v>467</v>
      </c>
      <c r="B14" s="48"/>
      <c r="C14" s="48"/>
      <c r="D14" s="48" t="s">
        <v>90</v>
      </c>
      <c r="E14" s="48"/>
      <c r="F14" s="48"/>
      <c r="H14" s="49"/>
    </row>
    <row r="15" s="1" customFormat="true" ht="14.65" hidden="false" customHeight="true" outlineLevel="0" collapsed="false">
      <c r="A15" s="46" t="s">
        <v>468</v>
      </c>
      <c r="B15" s="48"/>
      <c r="C15" s="48"/>
      <c r="D15" s="48" t="s">
        <v>90</v>
      </c>
      <c r="E15" s="48"/>
      <c r="F15" s="48"/>
      <c r="H15" s="49"/>
    </row>
    <row r="16" s="1" customFormat="true" ht="14.65" hidden="false" customHeight="true" outlineLevel="0" collapsed="false">
      <c r="A16" s="46" t="s">
        <v>469</v>
      </c>
      <c r="B16" s="48"/>
      <c r="C16" s="48"/>
      <c r="D16" s="48" t="s">
        <v>90</v>
      </c>
      <c r="E16" s="48"/>
      <c r="F16" s="48"/>
      <c r="H16" s="49"/>
    </row>
    <row r="17" s="1" customFormat="true" ht="14.65" hidden="false" customHeight="true" outlineLevel="0" collapsed="false">
      <c r="A17" s="46" t="s">
        <v>470</v>
      </c>
      <c r="B17" s="48"/>
      <c r="C17" s="48"/>
      <c r="D17" s="48" t="s">
        <v>100</v>
      </c>
      <c r="E17" s="48"/>
      <c r="F17" s="48"/>
      <c r="H17" s="49"/>
    </row>
    <row r="18" s="1" customFormat="true" ht="14.65" hidden="false" customHeight="true" outlineLevel="0" collapsed="false">
      <c r="A18" s="46" t="s">
        <v>471</v>
      </c>
      <c r="B18" s="48"/>
      <c r="C18" s="48"/>
      <c r="D18" s="48" t="s">
        <v>100</v>
      </c>
      <c r="E18" s="48"/>
      <c r="F18" s="48"/>
      <c r="H18" s="49"/>
    </row>
    <row r="19" s="1" customFormat="true" ht="14.65" hidden="false" customHeight="true" outlineLevel="0" collapsed="false">
      <c r="A19" s="46" t="s">
        <v>472</v>
      </c>
      <c r="B19" s="48"/>
      <c r="C19" s="48"/>
      <c r="D19" s="48" t="s">
        <v>96</v>
      </c>
      <c r="E19" s="48"/>
      <c r="F19" s="48"/>
      <c r="H19" s="49"/>
    </row>
    <row r="20" s="1" customFormat="true" ht="14.65" hidden="false" customHeight="true" outlineLevel="0" collapsed="false">
      <c r="A20" s="47" t="s">
        <v>473</v>
      </c>
      <c r="B20" s="48"/>
      <c r="C20" s="48"/>
      <c r="D20" s="48" t="s">
        <v>85</v>
      </c>
      <c r="E20" s="48"/>
      <c r="F20" s="48"/>
      <c r="H20" s="49"/>
    </row>
    <row r="21" s="1" customFormat="true" ht="14.65" hidden="false" customHeight="true" outlineLevel="0" collapsed="false">
      <c r="A21" s="47" t="s">
        <v>474</v>
      </c>
      <c r="B21" s="48"/>
      <c r="C21" s="48"/>
      <c r="D21" s="48" t="s">
        <v>85</v>
      </c>
      <c r="E21" s="48"/>
      <c r="F21" s="48"/>
      <c r="H21" s="49"/>
    </row>
    <row r="22" s="1" customFormat="true" ht="14.65" hidden="false" customHeight="true" outlineLevel="0" collapsed="false">
      <c r="A22" s="46" t="s">
        <v>475</v>
      </c>
      <c r="B22" s="48"/>
      <c r="C22" s="48"/>
      <c r="D22" s="48" t="s">
        <v>96</v>
      </c>
      <c r="E22" s="48"/>
      <c r="F22" s="48"/>
      <c r="H22" s="49"/>
    </row>
    <row r="23" s="1" customFormat="true" ht="14.65" hidden="false" customHeight="true" outlineLevel="0" collapsed="false">
      <c r="A23" s="47" t="s">
        <v>476</v>
      </c>
      <c r="B23" s="48"/>
      <c r="C23" s="48"/>
      <c r="D23" s="48" t="s">
        <v>85</v>
      </c>
      <c r="E23" s="48"/>
      <c r="F23" s="48"/>
      <c r="H23" s="49"/>
    </row>
    <row r="24" customFormat="false" ht="14.65" hidden="false" customHeight="true" outlineLevel="0" collapsed="false">
      <c r="A24" s="0" t="s">
        <v>477</v>
      </c>
      <c r="C24" s="4"/>
      <c r="D24" s="4" t="s">
        <v>96</v>
      </c>
    </row>
    <row r="25" customFormat="false" ht="14.65" hidden="false" customHeight="true" outlineLevel="0" collapsed="false">
      <c r="A25" s="0" t="s">
        <v>478</v>
      </c>
      <c r="C25" s="4"/>
      <c r="D25" s="4" t="s">
        <v>96</v>
      </c>
    </row>
    <row r="26" customFormat="false" ht="14.65" hidden="false" customHeight="true" outlineLevel="0" collapsed="false">
      <c r="A26" s="0" t="s">
        <v>479</v>
      </c>
      <c r="C26" s="4"/>
      <c r="D26" s="4" t="s">
        <v>96</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11.5234375" defaultRowHeight="14.65" zeroHeight="false" outlineLevelRow="0" outlineLevelCol="0"/>
  <cols>
    <col collapsed="false" customWidth="true" hidden="false" outlineLevel="0" max="1" min="1" style="0" width="18.47"/>
    <col collapsed="false" customWidth="true" hidden="false" outlineLevel="0" max="3" min="3" style="0" width="54.16"/>
    <col collapsed="false" customWidth="true" hidden="false" outlineLevel="0" max="8" min="8" style="0" width="35.55"/>
  </cols>
  <sheetData>
    <row r="1" s="1" customFormat="true" ht="14.65" hidden="false" customHeight="true" outlineLevel="0" collapsed="false">
      <c r="A1" s="42" t="s">
        <v>67</v>
      </c>
      <c r="B1" s="51" t="s">
        <v>82</v>
      </c>
      <c r="C1" s="51" t="s">
        <v>83</v>
      </c>
      <c r="D1" s="51" t="s">
        <v>120</v>
      </c>
      <c r="E1" s="51" t="s">
        <v>122</v>
      </c>
      <c r="F1" s="51" t="s">
        <v>124</v>
      </c>
      <c r="G1" s="51" t="s">
        <v>75</v>
      </c>
      <c r="H1" s="42" t="s">
        <v>235</v>
      </c>
      <c r="I1" s="0"/>
    </row>
    <row r="2" s="1" customFormat="true" ht="169.1" hidden="false" customHeight="true" outlineLevel="0" collapsed="false">
      <c r="A2" s="42" t="s">
        <v>398</v>
      </c>
      <c r="B2" s="51"/>
      <c r="C2" s="8" t="s">
        <v>480</v>
      </c>
      <c r="D2" s="53" t="s">
        <v>401</v>
      </c>
      <c r="E2" s="51"/>
      <c r="F2" s="51"/>
      <c r="G2" s="51"/>
      <c r="H2" s="42"/>
      <c r="I2" s="0"/>
    </row>
    <row r="3" customFormat="false" ht="14.65" hidden="false" customHeight="true" outlineLevel="0" collapsed="false">
      <c r="A3" s="0" t="s">
        <v>481</v>
      </c>
      <c r="B3" s="0" t="n">
        <v>32</v>
      </c>
      <c r="C3" s="0" t="s">
        <v>85</v>
      </c>
      <c r="D3" s="0" t="s">
        <v>85</v>
      </c>
    </row>
    <row r="4" customFormat="false" ht="14.65" hidden="false" customHeight="true" outlineLevel="0" collapsed="false">
      <c r="A4" s="0" t="s">
        <v>482</v>
      </c>
      <c r="B4" s="0" t="n">
        <v>32</v>
      </c>
      <c r="C4" s="0" t="s">
        <v>96</v>
      </c>
      <c r="D4" s="0" t="s">
        <v>96</v>
      </c>
    </row>
    <row r="5" customFormat="false" ht="14.65" hidden="false" customHeight="true" outlineLevel="0" collapsed="false">
      <c r="A5" s="0" t="s">
        <v>483</v>
      </c>
      <c r="C5" s="0" t="s">
        <v>103</v>
      </c>
      <c r="D5" s="0" t="s">
        <v>103</v>
      </c>
    </row>
    <row r="6" customFormat="false" ht="14.65" hidden="false" customHeight="true" outlineLevel="0" collapsed="false">
      <c r="A6" s="0" t="s">
        <v>484</v>
      </c>
      <c r="C6" s="0" t="s">
        <v>100</v>
      </c>
      <c r="D6" s="0" t="s">
        <v>100</v>
      </c>
    </row>
    <row r="7" customFormat="false" ht="14.65" hidden="false" customHeight="true" outlineLevel="0" collapsed="false">
      <c r="A7" s="0" t="s">
        <v>485</v>
      </c>
      <c r="C7" s="0" t="s">
        <v>100</v>
      </c>
      <c r="D7" s="0" t="s">
        <v>10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6" activeCellId="0" sqref="D66"/>
    </sheetView>
  </sheetViews>
  <sheetFormatPr defaultColWidth="11.5" defaultRowHeight="12" zeroHeight="false" outlineLevelRow="0" outlineLevelCol="0"/>
  <cols>
    <col collapsed="false" customWidth="true" hidden="false" outlineLevel="0" max="1" min="1" style="46" width="27.99"/>
    <col collapsed="false" customWidth="true" hidden="false" outlineLevel="0" max="2" min="2" style="46" width="60.72"/>
    <col collapsed="false" customWidth="true" hidden="false" outlineLevel="0" max="3" min="3" style="48" width="21.32"/>
    <col collapsed="false" customWidth="true" hidden="false" outlineLevel="0" max="4" min="4" style="48" width="42.99"/>
    <col collapsed="false" customWidth="true" hidden="false" outlineLevel="0" max="5" min="5" style="48" width="46.15"/>
    <col collapsed="false" customWidth="true" hidden="false" outlineLevel="0" max="6" min="6" style="1" width="22.82"/>
    <col collapsed="false" customWidth="true" hidden="false" outlineLevel="0" max="8" min="7" style="1" width="11.66"/>
    <col collapsed="false" customWidth="false" hidden="false" outlineLevel="0" max="257" min="9" style="1" width="11.5"/>
  </cols>
  <sheetData>
    <row r="1" customFormat="false" ht="12" hidden="false" customHeight="true" outlineLevel="0" collapsed="false">
      <c r="A1" s="42" t="s">
        <v>131</v>
      </c>
      <c r="B1" s="51" t="s">
        <v>167</v>
      </c>
      <c r="C1" s="51" t="s">
        <v>133</v>
      </c>
      <c r="D1" s="51" t="s">
        <v>486</v>
      </c>
      <c r="E1" s="51" t="s">
        <v>487</v>
      </c>
    </row>
    <row r="2" customFormat="false" ht="111.65" hidden="false" customHeight="true" outlineLevel="0" collapsed="false">
      <c r="A2" s="42" t="s">
        <v>488</v>
      </c>
      <c r="B2" s="67" t="s">
        <v>489</v>
      </c>
      <c r="C2" s="53" t="s">
        <v>490</v>
      </c>
      <c r="D2" s="8" t="s">
        <v>491</v>
      </c>
      <c r="E2" s="8" t="s">
        <v>492</v>
      </c>
    </row>
    <row r="4" s="58" customFormat="true" ht="12" hidden="false" customHeight="true" outlineLevel="0" collapsed="false">
      <c r="A4" s="68" t="s">
        <v>409</v>
      </c>
      <c r="B4" s="68"/>
      <c r="C4" s="65" t="s">
        <v>493</v>
      </c>
      <c r="D4" s="65" t="s">
        <v>251</v>
      </c>
      <c r="E4" s="65" t="s">
        <v>494</v>
      </c>
    </row>
    <row r="5" customFormat="false" ht="12" hidden="false" customHeight="true" outlineLevel="0" collapsed="false">
      <c r="D5" s="48" t="s">
        <v>495</v>
      </c>
      <c r="E5" s="48" t="s">
        <v>496</v>
      </c>
    </row>
    <row r="6" customFormat="false" ht="12" hidden="false" customHeight="true" outlineLevel="0" collapsed="false">
      <c r="D6" s="48" t="s">
        <v>497</v>
      </c>
      <c r="E6" s="48" t="s">
        <v>498</v>
      </c>
    </row>
    <row r="7" customFormat="false" ht="12" hidden="false" customHeight="true" outlineLevel="0" collapsed="false">
      <c r="D7" s="48" t="s">
        <v>309</v>
      </c>
      <c r="E7" s="48" t="s">
        <v>499</v>
      </c>
    </row>
    <row r="8" customFormat="false" ht="12" hidden="false" customHeight="true" outlineLevel="0" collapsed="false">
      <c r="D8" s="48" t="s">
        <v>265</v>
      </c>
      <c r="E8" s="48" t="s">
        <v>500</v>
      </c>
    </row>
    <row r="9" customFormat="false" ht="12" hidden="false" customHeight="true" outlineLevel="0" collapsed="false">
      <c r="D9" s="48" t="s">
        <v>434</v>
      </c>
      <c r="E9" s="48" t="s">
        <v>501</v>
      </c>
    </row>
    <row r="10" customFormat="false" ht="12" hidden="false" customHeight="true" outlineLevel="0" collapsed="false">
      <c r="D10" s="48" t="s">
        <v>502</v>
      </c>
      <c r="E10" s="48" t="s">
        <v>503</v>
      </c>
    </row>
    <row r="11" customFormat="false" ht="14.15" hidden="false" customHeight="true" outlineLevel="0" collapsed="false">
      <c r="D11" s="48" t="s">
        <v>504</v>
      </c>
      <c r="E11" s="48" t="s">
        <v>505</v>
      </c>
    </row>
    <row r="13" s="58" customFormat="true" ht="12" hidden="false" customHeight="true" outlineLevel="0" collapsed="false">
      <c r="A13" s="56" t="s">
        <v>407</v>
      </c>
      <c r="B13" s="56"/>
      <c r="C13" s="65" t="s">
        <v>506</v>
      </c>
      <c r="D13" s="69" t="n">
        <v>0</v>
      </c>
      <c r="E13" s="65"/>
    </row>
    <row r="14" customFormat="false" ht="12" hidden="false" customHeight="true" outlineLevel="0" collapsed="false">
      <c r="A14" s="47"/>
      <c r="B14" s="47"/>
      <c r="D14" s="48" t="s">
        <v>507</v>
      </c>
    </row>
    <row r="15" customFormat="false" ht="12" hidden="false" customHeight="true" outlineLevel="0" collapsed="false">
      <c r="A15" s="47"/>
      <c r="B15" s="47"/>
    </row>
    <row r="16" customFormat="false" ht="12" hidden="false" customHeight="true" outlineLevel="0" collapsed="false">
      <c r="A16" s="47"/>
      <c r="B16" s="47"/>
    </row>
    <row r="17" s="58" customFormat="true" ht="12" hidden="false" customHeight="true" outlineLevel="0" collapsed="false">
      <c r="A17" s="56" t="s">
        <v>508</v>
      </c>
      <c r="B17" s="56"/>
      <c r="C17" s="65" t="s">
        <v>506</v>
      </c>
      <c r="D17" s="57" t="s">
        <v>509</v>
      </c>
      <c r="E17" s="65"/>
    </row>
    <row r="18" customFormat="false" ht="12" hidden="false" customHeight="true" outlineLevel="0" collapsed="false">
      <c r="D18" s="70" t="s">
        <v>510</v>
      </c>
    </row>
    <row r="19" customFormat="false" ht="12" hidden="false" customHeight="true" outlineLevel="0" collapsed="false">
      <c r="D19" s="70" t="n">
        <v>-4.286E-007</v>
      </c>
    </row>
    <row r="20" customFormat="false" ht="12" hidden="false" customHeight="true" outlineLevel="0" collapsed="false">
      <c r="D20" s="70" t="n">
        <v>8.42E-012</v>
      </c>
    </row>
    <row r="22" s="58" customFormat="true" ht="12" hidden="false" customHeight="true" outlineLevel="0" collapsed="false">
      <c r="A22" s="55" t="s">
        <v>429</v>
      </c>
      <c r="B22" s="55"/>
      <c r="C22" s="65" t="s">
        <v>506</v>
      </c>
      <c r="D22" s="65" t="s">
        <v>251</v>
      </c>
      <c r="E22" s="65"/>
    </row>
    <row r="23" customFormat="false" ht="12" hidden="false" customHeight="true" outlineLevel="0" collapsed="false">
      <c r="D23" s="48" t="s">
        <v>511</v>
      </c>
    </row>
    <row r="25" s="58" customFormat="true" ht="12" hidden="false" customHeight="true" outlineLevel="0" collapsed="false">
      <c r="A25" s="55" t="s">
        <v>435</v>
      </c>
      <c r="B25" s="55"/>
      <c r="C25" s="65" t="s">
        <v>506</v>
      </c>
      <c r="D25" s="65" t="s">
        <v>251</v>
      </c>
      <c r="E25" s="65"/>
    </row>
    <row r="26" customFormat="false" ht="12" hidden="false" customHeight="true" outlineLevel="0" collapsed="false">
      <c r="D26" s="48" t="s">
        <v>512</v>
      </c>
    </row>
    <row r="29" s="58" customFormat="true" ht="14.65" hidden="false" customHeight="true" outlineLevel="0" collapsed="false">
      <c r="A29" s="63" t="s">
        <v>513</v>
      </c>
      <c r="B29" s="63"/>
      <c r="C29" s="65" t="s">
        <v>506</v>
      </c>
      <c r="D29" s="65" t="s">
        <v>495</v>
      </c>
      <c r="E29" s="65"/>
    </row>
    <row r="30" customFormat="false" ht="14.65" hidden="false" customHeight="true" outlineLevel="0" collapsed="false">
      <c r="A30" s="0"/>
      <c r="B30" s="0"/>
      <c r="D30" s="48" t="s">
        <v>497</v>
      </c>
    </row>
    <row r="31" customFormat="false" ht="14.65" hidden="false" customHeight="true" outlineLevel="0" collapsed="false">
      <c r="A31" s="0"/>
      <c r="B31" s="0"/>
    </row>
    <row r="32" s="58" customFormat="true" ht="14.65" hidden="false" customHeight="true" outlineLevel="0" collapsed="false">
      <c r="A32" s="71" t="s">
        <v>514</v>
      </c>
      <c r="B32" s="71"/>
      <c r="C32" s="65" t="s">
        <v>515</v>
      </c>
      <c r="D32" s="65" t="s">
        <v>251</v>
      </c>
      <c r="E32" s="65" t="s">
        <v>251</v>
      </c>
    </row>
    <row r="33" customFormat="false" ht="14.65" hidden="false" customHeight="true" outlineLevel="0" collapsed="false">
      <c r="A33" s="0"/>
      <c r="B33" s="0"/>
      <c r="D33" s="48" t="s">
        <v>497</v>
      </c>
      <c r="E33" s="48" t="s">
        <v>265</v>
      </c>
    </row>
    <row r="34" customFormat="false" ht="14.65" hidden="false" customHeight="true" outlineLevel="0" collapsed="false">
      <c r="A34" s="0"/>
      <c r="B34" s="0"/>
    </row>
    <row r="35" customFormat="false" ht="14.65" hidden="false" customHeight="true" outlineLevel="0" collapsed="false">
      <c r="A35" s="0"/>
      <c r="B35" s="0"/>
    </row>
    <row r="36" s="58" customFormat="true" ht="14.65" hidden="false" customHeight="true" outlineLevel="0" collapsed="false">
      <c r="A36" s="63" t="s">
        <v>516</v>
      </c>
      <c r="B36" s="63"/>
      <c r="C36" s="65" t="s">
        <v>493</v>
      </c>
      <c r="D36" s="65" t="s">
        <v>251</v>
      </c>
      <c r="E36" s="65" t="s">
        <v>517</v>
      </c>
    </row>
    <row r="37" customFormat="false" ht="12" hidden="false" customHeight="true" outlineLevel="0" collapsed="false">
      <c r="D37" s="48" t="s">
        <v>495</v>
      </c>
      <c r="E37" s="48" t="s">
        <v>518</v>
      </c>
    </row>
    <row r="38" customFormat="false" ht="12" hidden="false" customHeight="true" outlineLevel="0" collapsed="false">
      <c r="D38" s="48" t="s">
        <v>497</v>
      </c>
      <c r="E38" s="48" t="s">
        <v>519</v>
      </c>
    </row>
    <row r="41" s="58" customFormat="true" ht="14.65" hidden="false" customHeight="true" outlineLevel="0" collapsed="false">
      <c r="A41" s="55" t="s">
        <v>436</v>
      </c>
      <c r="B41" s="55"/>
      <c r="C41" s="65" t="s">
        <v>493</v>
      </c>
      <c r="D41" s="65" t="s">
        <v>251</v>
      </c>
      <c r="E41" s="65" t="s">
        <v>517</v>
      </c>
    </row>
    <row r="42" customFormat="false" ht="12" hidden="false" customHeight="true" outlineLevel="0" collapsed="false">
      <c r="D42" s="48" t="s">
        <v>495</v>
      </c>
      <c r="E42" s="48" t="s">
        <v>518</v>
      </c>
    </row>
    <row r="44" s="58" customFormat="true" ht="12" hidden="false" customHeight="true" outlineLevel="0" collapsed="false">
      <c r="A44" s="55" t="s">
        <v>444</v>
      </c>
      <c r="B44" s="55"/>
      <c r="C44" s="65" t="s">
        <v>520</v>
      </c>
      <c r="D44" s="65" t="s">
        <v>521</v>
      </c>
      <c r="E44" s="65"/>
    </row>
    <row r="47" s="58" customFormat="true" ht="12" hidden="false" customHeight="true" outlineLevel="0" collapsed="false">
      <c r="A47" s="63" t="s">
        <v>522</v>
      </c>
      <c r="B47" s="63"/>
      <c r="C47" s="65" t="s">
        <v>520</v>
      </c>
      <c r="D47" s="65" t="s">
        <v>523</v>
      </c>
      <c r="E47" s="65"/>
    </row>
    <row r="48" customFormat="false" ht="12" hidden="false" customHeight="true" outlineLevel="0" collapsed="false">
      <c r="A48" s="0"/>
      <c r="B48" s="0"/>
    </row>
    <row r="51" s="58" customFormat="true" ht="12" hidden="false" customHeight="true" outlineLevel="0" collapsed="false">
      <c r="A51" s="63" t="s">
        <v>524</v>
      </c>
      <c r="B51" s="63"/>
      <c r="C51" s="65" t="s">
        <v>520</v>
      </c>
      <c r="D51" s="65" t="s">
        <v>525</v>
      </c>
      <c r="E51" s="65"/>
    </row>
    <row r="55" s="58" customFormat="true" ht="12" hidden="false" customHeight="true" outlineLevel="0" collapsed="false">
      <c r="A55" s="55" t="s">
        <v>451</v>
      </c>
      <c r="B55" s="55"/>
      <c r="C55" s="65" t="s">
        <v>450</v>
      </c>
      <c r="D55" s="65" t="s">
        <v>526</v>
      </c>
      <c r="E55" s="65"/>
    </row>
    <row r="56" customFormat="false" ht="12" hidden="false" customHeight="true" outlineLevel="0" collapsed="false">
      <c r="A56" s="0"/>
      <c r="B56" s="0"/>
    </row>
    <row r="57" s="58" customFormat="true" ht="12" hidden="false" customHeight="true" outlineLevel="0" collapsed="false">
      <c r="A57" s="55" t="s">
        <v>453</v>
      </c>
      <c r="B57" s="55"/>
      <c r="C57" s="65" t="s">
        <v>450</v>
      </c>
      <c r="D57" s="65" t="s">
        <v>527</v>
      </c>
      <c r="E57" s="65" t="s">
        <v>528</v>
      </c>
    </row>
    <row r="61" s="58" customFormat="true" ht="12" hidden="false" customHeight="true" outlineLevel="0" collapsed="false">
      <c r="A61" s="55" t="s">
        <v>326</v>
      </c>
      <c r="B61" s="55"/>
      <c r="C61" s="65" t="s">
        <v>506</v>
      </c>
      <c r="D61" s="65" t="s">
        <v>251</v>
      </c>
      <c r="E61" s="65"/>
    </row>
    <row r="62" customFormat="false" ht="12" hidden="false" customHeight="true" outlineLevel="0" collapsed="false">
      <c r="D62" s="48" t="s">
        <v>495</v>
      </c>
    </row>
    <row r="63" customFormat="false" ht="12" hidden="false" customHeight="true" outlineLevel="0" collapsed="false">
      <c r="B63" s="0"/>
      <c r="C63" s="0"/>
      <c r="D63" s="0"/>
      <c r="E63" s="0"/>
    </row>
    <row r="64" customFormat="false" ht="12" hidden="false" customHeight="true" outlineLevel="0" collapsed="false">
      <c r="B64" s="72" t="s">
        <v>529</v>
      </c>
      <c r="C64" s="48" t="s">
        <v>515</v>
      </c>
      <c r="D64" s="48" t="s">
        <v>251</v>
      </c>
      <c r="E64" s="48" t="s">
        <v>251</v>
      </c>
    </row>
    <row r="65" customFormat="false" ht="12" hidden="false" customHeight="true" outlineLevel="0" collapsed="false">
      <c r="D65" s="48" t="s">
        <v>530</v>
      </c>
      <c r="E65" s="48" t="s">
        <v>309</v>
      </c>
    </row>
    <row r="66" customFormat="false" ht="12" hidden="false" customHeight="true" outlineLevel="0" collapsed="false">
      <c r="C66" s="0"/>
      <c r="D66" s="7" t="n">
        <v>70</v>
      </c>
      <c r="E66" s="7" t="n">
        <v>140</v>
      </c>
    </row>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dataValidations count="1">
    <dataValidation allowBlank="true" errorStyle="stop" operator="equal" showDropDown="false" showErrorMessage="true" showInputMessage="false" sqref="F17:F18" type="none">
      <formula1>0</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
    </sheetView>
  </sheetViews>
  <sheetFormatPr defaultColWidth="11.5" defaultRowHeight="12.8" zeroHeight="false" outlineLevelRow="1" outlineLevelCol="0"/>
  <cols>
    <col collapsed="false" customWidth="true" hidden="false" outlineLevel="0" max="1" min="1" style="73" width="27.99"/>
    <col collapsed="false" customWidth="true" hidden="false" outlineLevel="0" max="2" min="2" style="73" width="18.47"/>
    <col collapsed="false" customWidth="true" hidden="false" outlineLevel="0" max="3" min="3" style="48" width="68.15"/>
    <col collapsed="false" customWidth="true" hidden="false" outlineLevel="0" max="4" min="4" style="74" width="38.79"/>
    <col collapsed="false" customWidth="true" hidden="false" outlineLevel="0" max="5" min="5" style="60" width="17.15"/>
    <col collapsed="false" customWidth="true" hidden="false" outlineLevel="0" max="6" min="6" style="48" width="28.08"/>
    <col collapsed="false" customWidth="true" hidden="false" outlineLevel="0" max="7" min="7" style="48" width="12.5"/>
    <col collapsed="false" customWidth="true" hidden="false" outlineLevel="0" max="8" min="8" style="48" width="22.15"/>
    <col collapsed="false" customWidth="true" hidden="false" outlineLevel="0" max="9" min="9" style="75" width="19.74"/>
    <col collapsed="false" customWidth="true" hidden="false" outlineLevel="0" max="10" min="10" style="1" width="44.37"/>
    <col collapsed="false" customWidth="false" hidden="false" outlineLevel="0" max="257" min="11" style="1" width="11.5"/>
  </cols>
  <sheetData>
    <row r="1" customFormat="false" ht="25.35" hidden="false" customHeight="true" outlineLevel="0" collapsed="false">
      <c r="A1" s="50" t="s">
        <v>531</v>
      </c>
      <c r="B1" s="50" t="s">
        <v>532</v>
      </c>
      <c r="C1" s="51" t="s">
        <v>533</v>
      </c>
      <c r="D1" s="76" t="s">
        <v>534</v>
      </c>
      <c r="E1" s="51" t="s">
        <v>535</v>
      </c>
      <c r="F1" s="51" t="s">
        <v>161</v>
      </c>
      <c r="G1" s="51" t="s">
        <v>536</v>
      </c>
      <c r="H1" s="77" t="s">
        <v>537</v>
      </c>
      <c r="I1" s="77" t="s">
        <v>65</v>
      </c>
      <c r="J1" s="42" t="s">
        <v>158</v>
      </c>
    </row>
    <row r="2" customFormat="false" ht="236.3" hidden="false" customHeight="true" outlineLevel="0" collapsed="false">
      <c r="A2" s="50" t="s">
        <v>398</v>
      </c>
      <c r="B2" s="8" t="s">
        <v>538</v>
      </c>
      <c r="C2" s="8" t="s">
        <v>539</v>
      </c>
      <c r="D2" s="8" t="s">
        <v>148</v>
      </c>
      <c r="E2" s="53"/>
      <c r="F2" s="53"/>
      <c r="G2" s="53" t="s">
        <v>540</v>
      </c>
      <c r="H2" s="53" t="s">
        <v>541</v>
      </c>
      <c r="I2" s="53" t="s">
        <v>542</v>
      </c>
    </row>
    <row r="3" s="58" customFormat="true" ht="14.65" hidden="false" customHeight="true" outlineLevel="1" collapsed="false">
      <c r="A3" s="78" t="s">
        <v>543</v>
      </c>
      <c r="B3" s="78" t="s">
        <v>544</v>
      </c>
      <c r="C3" s="79" t="s">
        <v>545</v>
      </c>
      <c r="D3" s="80" t="s">
        <v>546</v>
      </c>
      <c r="E3" s="69"/>
      <c r="F3" s="65"/>
      <c r="G3" s="65"/>
      <c r="H3" s="65"/>
      <c r="I3" s="59"/>
      <c r="J3" s="78" t="s">
        <v>547</v>
      </c>
    </row>
    <row r="4" customFormat="false" ht="14.65" hidden="false" customHeight="true" outlineLevel="1" collapsed="false">
      <c r="D4" s="81"/>
      <c r="E4" s="48" t="s">
        <v>548</v>
      </c>
      <c r="F4" s="48" t="s">
        <v>302</v>
      </c>
      <c r="G4" s="48" t="s">
        <v>549</v>
      </c>
      <c r="H4" s="48" t="s">
        <v>257</v>
      </c>
      <c r="I4" s="60" t="s">
        <v>550</v>
      </c>
    </row>
    <row r="5" customFormat="false" ht="14.65" hidden="false" customHeight="true" outlineLevel="1" collapsed="false">
      <c r="D5" s="81"/>
      <c r="E5" s="48" t="s">
        <v>548</v>
      </c>
      <c r="F5" s="48" t="s">
        <v>302</v>
      </c>
      <c r="H5" s="48" t="s">
        <v>551</v>
      </c>
      <c r="I5" s="60"/>
    </row>
    <row r="6" customFormat="false" ht="14.65" hidden="false" customHeight="true" outlineLevel="1" collapsed="false">
      <c r="C6" s="0"/>
      <c r="D6" s="81"/>
      <c r="E6" s="48" t="s">
        <v>548</v>
      </c>
      <c r="F6" s="48" t="s">
        <v>303</v>
      </c>
      <c r="G6" s="48" t="s">
        <v>552</v>
      </c>
      <c r="H6" s="48" t="s">
        <v>553</v>
      </c>
      <c r="I6" s="60" t="s">
        <v>550</v>
      </c>
    </row>
    <row r="7" customFormat="false" ht="14.65" hidden="false" customHeight="true" outlineLevel="1" collapsed="false">
      <c r="C7" s="0"/>
      <c r="D7" s="81"/>
      <c r="E7" s="48" t="s">
        <v>554</v>
      </c>
      <c r="F7" s="48" t="s">
        <v>456</v>
      </c>
      <c r="H7" s="48" t="s">
        <v>555</v>
      </c>
      <c r="I7" s="60"/>
    </row>
    <row r="8" customFormat="false" ht="14.65" hidden="false" customHeight="true" outlineLevel="0" collapsed="false">
      <c r="D8" s="81"/>
      <c r="I8" s="60"/>
    </row>
    <row r="9" s="58" customFormat="true" ht="14.65" hidden="false" customHeight="true" outlineLevel="0" collapsed="false">
      <c r="A9" s="78" t="s">
        <v>556</v>
      </c>
      <c r="B9" s="78" t="s">
        <v>544</v>
      </c>
      <c r="C9" s="79" t="s">
        <v>557</v>
      </c>
      <c r="D9" s="80" t="s">
        <v>546</v>
      </c>
      <c r="E9" s="69"/>
      <c r="F9" s="65"/>
      <c r="G9" s="65"/>
      <c r="H9" s="65"/>
      <c r="I9" s="59"/>
    </row>
    <row r="10" customFormat="false" ht="14.65" hidden="false" customHeight="true" outlineLevel="0" collapsed="false">
      <c r="D10" s="81"/>
      <c r="E10" s="48" t="s">
        <v>548</v>
      </c>
      <c r="F10" s="48" t="s">
        <v>261</v>
      </c>
      <c r="H10" s="48" t="s">
        <v>558</v>
      </c>
      <c r="I10" s="60"/>
    </row>
    <row r="11" customFormat="false" ht="14.65" hidden="false" customHeight="true" outlineLevel="0" collapsed="false">
      <c r="C11" s="0"/>
      <c r="D11" s="81"/>
      <c r="E11" s="48" t="s">
        <v>548</v>
      </c>
      <c r="F11" s="48" t="s">
        <v>262</v>
      </c>
      <c r="H11" s="48" t="s">
        <v>559</v>
      </c>
      <c r="I11" s="60"/>
    </row>
    <row r="12" customFormat="false" ht="14.65" hidden="false" customHeight="true" outlineLevel="0" collapsed="false">
      <c r="C12" s="0"/>
      <c r="D12" s="81"/>
      <c r="E12" s="48" t="s">
        <v>554</v>
      </c>
      <c r="F12" s="48" t="s">
        <v>457</v>
      </c>
      <c r="I12" s="60"/>
    </row>
    <row r="13" customFormat="false" ht="14.65" hidden="false" customHeight="true" outlineLevel="0" collapsed="false">
      <c r="C13" s="0"/>
      <c r="D13" s="81"/>
      <c r="E13" s="48"/>
      <c r="I13" s="60"/>
    </row>
    <row r="14" s="58" customFormat="true" ht="48.15" hidden="false" customHeight="true" outlineLevel="0" collapsed="false">
      <c r="A14" s="78" t="s">
        <v>560</v>
      </c>
      <c r="B14" s="78" t="s">
        <v>561</v>
      </c>
      <c r="C14" s="79" t="s">
        <v>562</v>
      </c>
      <c r="D14" s="80" t="s">
        <v>546</v>
      </c>
      <c r="E14" s="69"/>
      <c r="F14" s="65"/>
      <c r="G14" s="65"/>
      <c r="H14" s="65"/>
      <c r="I14" s="59"/>
    </row>
    <row r="15" customFormat="false" ht="14.65" hidden="false" customHeight="true" outlineLevel="0" collapsed="false">
      <c r="D15" s="81"/>
      <c r="E15" s="48" t="s">
        <v>548</v>
      </c>
      <c r="F15" s="48" t="s">
        <v>261</v>
      </c>
      <c r="H15" s="48" t="s">
        <v>558</v>
      </c>
      <c r="I15" s="60"/>
    </row>
    <row r="16" customFormat="false" ht="14.65" hidden="false" customHeight="true" outlineLevel="0" collapsed="false">
      <c r="C16" s="0"/>
      <c r="D16" s="81"/>
      <c r="E16" s="48" t="s">
        <v>548</v>
      </c>
      <c r="F16" s="48" t="s">
        <v>262</v>
      </c>
      <c r="H16" s="48" t="s">
        <v>559</v>
      </c>
      <c r="I16" s="60"/>
    </row>
    <row r="17" customFormat="false" ht="14.65" hidden="false" customHeight="true" outlineLevel="0" collapsed="false">
      <c r="C17" s="0"/>
      <c r="D17" s="81"/>
      <c r="E17" s="48" t="s">
        <v>554</v>
      </c>
      <c r="F17" s="48" t="s">
        <v>458</v>
      </c>
      <c r="I17" s="60"/>
    </row>
    <row r="18" customFormat="false" ht="14.65" hidden="false" customHeight="true" outlineLevel="0" collapsed="false">
      <c r="C18" s="0"/>
      <c r="D18" s="81"/>
      <c r="E18" s="48"/>
      <c r="I18" s="60"/>
    </row>
    <row r="19" s="58" customFormat="true" ht="36.55" hidden="false" customHeight="true" outlineLevel="0" collapsed="false">
      <c r="A19" s="78" t="s">
        <v>563</v>
      </c>
      <c r="B19" s="78" t="s">
        <v>544</v>
      </c>
      <c r="C19" s="82" t="s">
        <v>564</v>
      </c>
      <c r="D19" s="80" t="s">
        <v>546</v>
      </c>
      <c r="E19" s="65"/>
      <c r="F19" s="65"/>
      <c r="G19" s="65"/>
      <c r="H19" s="65"/>
      <c r="I19" s="59"/>
      <c r="J19" s="58" t="s">
        <v>565</v>
      </c>
    </row>
    <row r="20" customFormat="false" ht="14.65" hidden="false" customHeight="true" outlineLevel="0" collapsed="false">
      <c r="C20" s="0"/>
      <c r="D20" s="81"/>
      <c r="E20" s="48" t="s">
        <v>548</v>
      </c>
      <c r="F20" s="48" t="s">
        <v>261</v>
      </c>
      <c r="H20" s="48" t="s">
        <v>566</v>
      </c>
      <c r="I20" s="60"/>
    </row>
    <row r="21" customFormat="false" ht="14.65" hidden="false" customHeight="true" outlineLevel="0" collapsed="false">
      <c r="C21" s="0"/>
      <c r="D21" s="81"/>
      <c r="E21" s="48"/>
      <c r="F21" s="48" t="s">
        <v>262</v>
      </c>
      <c r="H21" s="48" t="s">
        <v>567</v>
      </c>
      <c r="I21" s="60"/>
    </row>
    <row r="22" customFormat="false" ht="14.65" hidden="false" customHeight="true" outlineLevel="0" collapsed="false">
      <c r="D22" s="81"/>
      <c r="F22" s="48" t="s">
        <v>264</v>
      </c>
      <c r="H22" s="48" t="s">
        <v>568</v>
      </c>
      <c r="I22" s="60"/>
    </row>
    <row r="23" customFormat="false" ht="14.65" hidden="false" customHeight="true" outlineLevel="0" collapsed="false">
      <c r="D23" s="81"/>
      <c r="F23" s="48" t="s">
        <v>266</v>
      </c>
      <c r="H23" s="48" t="s">
        <v>569</v>
      </c>
      <c r="I23" s="60"/>
    </row>
    <row r="24" customFormat="false" ht="14.65" hidden="false" customHeight="true" outlineLevel="0" collapsed="false">
      <c r="D24" s="81"/>
      <c r="E24" s="60" t="s">
        <v>554</v>
      </c>
      <c r="F24" s="66" t="s">
        <v>459</v>
      </c>
      <c r="I24" s="60"/>
    </row>
    <row r="25" customFormat="false" ht="14.65" hidden="false" customHeight="true" outlineLevel="0" collapsed="false">
      <c r="C25" s="83"/>
      <c r="D25" s="81"/>
      <c r="I25" s="60"/>
    </row>
    <row r="26" s="58" customFormat="true" ht="179.95" hidden="false" customHeight="true" outlineLevel="0" collapsed="false">
      <c r="A26" s="78" t="s">
        <v>570</v>
      </c>
      <c r="B26" s="78" t="s">
        <v>544</v>
      </c>
      <c r="C26" s="82" t="s">
        <v>571</v>
      </c>
      <c r="D26" s="80" t="s">
        <v>546</v>
      </c>
      <c r="E26" s="64"/>
      <c r="F26" s="64"/>
      <c r="G26" s="64"/>
      <c r="H26" s="64"/>
      <c r="I26" s="59"/>
    </row>
    <row r="27" customFormat="false" ht="14.65" hidden="false" customHeight="true" outlineLevel="0" collapsed="false">
      <c r="E27" s="48" t="s">
        <v>548</v>
      </c>
      <c r="F27" s="48" t="s">
        <v>302</v>
      </c>
      <c r="I27" s="60"/>
    </row>
    <row r="28" customFormat="false" ht="14.65" hidden="false" customHeight="true" outlineLevel="0" collapsed="false">
      <c r="I28" s="60"/>
    </row>
    <row r="29" s="58" customFormat="true" ht="14.65" hidden="false" customHeight="true" outlineLevel="0" collapsed="false">
      <c r="A29" s="78" t="s">
        <v>572</v>
      </c>
      <c r="B29" s="78" t="s">
        <v>544</v>
      </c>
      <c r="C29" s="56" t="s">
        <v>573</v>
      </c>
      <c r="D29" s="80" t="s">
        <v>546</v>
      </c>
      <c r="E29" s="69"/>
      <c r="F29" s="65"/>
      <c r="G29" s="65"/>
      <c r="H29" s="65"/>
      <c r="I29" s="59"/>
    </row>
    <row r="30" customFormat="false" ht="14.65" hidden="false" customHeight="true" outlineLevel="0" collapsed="false">
      <c r="E30" s="60" t="s">
        <v>548</v>
      </c>
      <c r="F30" s="48" t="s">
        <v>260</v>
      </c>
      <c r="H30" s="48" t="s">
        <v>257</v>
      </c>
      <c r="I30" s="60"/>
    </row>
    <row r="31" customFormat="false" ht="14.65" hidden="false" customHeight="true" outlineLevel="0" collapsed="false">
      <c r="E31" s="60" t="s">
        <v>554</v>
      </c>
      <c r="F31" s="48" t="s">
        <v>460</v>
      </c>
      <c r="H31" s="48" t="s">
        <v>555</v>
      </c>
      <c r="I31" s="60"/>
    </row>
    <row r="32" customFormat="false" ht="14.65" hidden="false" customHeight="true" outlineLevel="0" collapsed="false">
      <c r="I32" s="60"/>
    </row>
    <row r="33" s="58" customFormat="true" ht="14.65" hidden="false" customHeight="true" outlineLevel="0" collapsed="false">
      <c r="A33" s="78" t="s">
        <v>574</v>
      </c>
      <c r="B33" s="78" t="s">
        <v>561</v>
      </c>
      <c r="C33" s="56" t="s">
        <v>575</v>
      </c>
      <c r="D33" s="80" t="s">
        <v>546</v>
      </c>
      <c r="E33" s="69"/>
      <c r="F33" s="65"/>
      <c r="G33" s="65"/>
      <c r="H33" s="65"/>
      <c r="I33" s="59"/>
    </row>
    <row r="34" customFormat="false" ht="14.65" hidden="false" customHeight="true" outlineLevel="0" collapsed="false">
      <c r="E34" s="60" t="s">
        <v>548</v>
      </c>
      <c r="F34" s="48" t="s">
        <v>260</v>
      </c>
      <c r="H34" s="48" t="s">
        <v>257</v>
      </c>
      <c r="I34" s="60"/>
    </row>
    <row r="35" customFormat="false" ht="14.65" hidden="false" customHeight="true" outlineLevel="0" collapsed="false">
      <c r="E35" s="60" t="s">
        <v>554</v>
      </c>
      <c r="F35" s="48" t="s">
        <v>461</v>
      </c>
      <c r="H35" s="48" t="s">
        <v>555</v>
      </c>
      <c r="I35" s="60"/>
    </row>
    <row r="36" customFormat="false" ht="14.65" hidden="false" customHeight="true" outlineLevel="0" collapsed="false">
      <c r="I36" s="60"/>
    </row>
    <row r="37" s="58" customFormat="true" ht="14.65" hidden="false" customHeight="true" outlineLevel="0" collapsed="false">
      <c r="A37" s="78" t="s">
        <v>576</v>
      </c>
      <c r="B37" s="78" t="s">
        <v>544</v>
      </c>
      <c r="C37" s="56" t="s">
        <v>577</v>
      </c>
      <c r="D37" s="80" t="s">
        <v>546</v>
      </c>
      <c r="E37" s="69"/>
      <c r="F37" s="65"/>
      <c r="G37" s="65"/>
      <c r="H37" s="65"/>
      <c r="I37" s="59"/>
    </row>
    <row r="38" customFormat="false" ht="14.65" hidden="false" customHeight="true" outlineLevel="0" collapsed="false">
      <c r="E38" s="60" t="s">
        <v>548</v>
      </c>
      <c r="F38" s="48" t="s">
        <v>460</v>
      </c>
      <c r="H38" s="48" t="s">
        <v>257</v>
      </c>
      <c r="I38" s="60"/>
    </row>
    <row r="39" customFormat="false" ht="14.65" hidden="false" customHeight="true" outlineLevel="0" collapsed="false">
      <c r="E39" s="60" t="s">
        <v>554</v>
      </c>
      <c r="F39" s="48" t="s">
        <v>462</v>
      </c>
      <c r="H39" s="48" t="s">
        <v>555</v>
      </c>
      <c r="I39" s="60"/>
    </row>
    <row r="40" customFormat="false" ht="14.65" hidden="false" customHeight="true" outlineLevel="0" collapsed="false">
      <c r="I40" s="60"/>
    </row>
    <row r="41" s="58" customFormat="true" ht="14.65" hidden="false" customHeight="true" outlineLevel="0" collapsed="false">
      <c r="A41" s="78" t="s">
        <v>578</v>
      </c>
      <c r="B41" s="78" t="s">
        <v>544</v>
      </c>
      <c r="C41" s="56" t="s">
        <v>579</v>
      </c>
      <c r="D41" s="80" t="s">
        <v>546</v>
      </c>
      <c r="E41" s="69"/>
      <c r="F41" s="65"/>
      <c r="G41" s="65"/>
      <c r="H41" s="65"/>
      <c r="I41" s="59"/>
    </row>
    <row r="42" customFormat="false" ht="14.65" hidden="false" customHeight="true" outlineLevel="0" collapsed="false">
      <c r="E42" s="60" t="s">
        <v>548</v>
      </c>
      <c r="F42" s="48" t="s">
        <v>462</v>
      </c>
      <c r="G42" s="48" t="s">
        <v>552</v>
      </c>
      <c r="H42" s="48" t="s">
        <v>257</v>
      </c>
      <c r="I42" s="60" t="s">
        <v>550</v>
      </c>
    </row>
    <row r="43" customFormat="false" ht="14.65" hidden="false" customHeight="true" outlineLevel="0" collapsed="false">
      <c r="E43" s="60" t="s">
        <v>548</v>
      </c>
      <c r="F43" s="48" t="s">
        <v>462</v>
      </c>
      <c r="G43" s="48" t="s">
        <v>251</v>
      </c>
      <c r="H43" s="48" t="s">
        <v>551</v>
      </c>
      <c r="I43" s="60"/>
    </row>
    <row r="44" customFormat="false" ht="14.65" hidden="false" customHeight="true" outlineLevel="0" collapsed="false">
      <c r="E44" s="60" t="s">
        <v>548</v>
      </c>
      <c r="F44" s="48" t="s">
        <v>260</v>
      </c>
      <c r="H44" s="48" t="s">
        <v>553</v>
      </c>
      <c r="I44" s="60"/>
    </row>
    <row r="45" customFormat="false" ht="14.65" hidden="false" customHeight="true" outlineLevel="0" collapsed="false">
      <c r="E45" s="60" t="s">
        <v>548</v>
      </c>
      <c r="F45" s="48" t="s">
        <v>460</v>
      </c>
      <c r="H45" s="48" t="s">
        <v>580</v>
      </c>
      <c r="I45" s="60"/>
    </row>
    <row r="46" customFormat="false" ht="14.65" hidden="false" customHeight="true" outlineLevel="0" collapsed="false">
      <c r="E46" s="60" t="s">
        <v>554</v>
      </c>
      <c r="F46" s="48" t="s">
        <v>463</v>
      </c>
      <c r="H46" s="48" t="s">
        <v>555</v>
      </c>
      <c r="I46" s="60"/>
    </row>
    <row r="47" customFormat="false" ht="14.65" hidden="false" customHeight="true" outlineLevel="0" collapsed="false">
      <c r="I47" s="60"/>
    </row>
    <row r="48" s="58" customFormat="true" ht="25.35" hidden="false" customHeight="true" outlineLevel="0" collapsed="false">
      <c r="A48" s="78" t="s">
        <v>581</v>
      </c>
      <c r="B48" s="78" t="s">
        <v>544</v>
      </c>
      <c r="C48" s="79" t="s">
        <v>582</v>
      </c>
      <c r="D48" s="80" t="s">
        <v>546</v>
      </c>
      <c r="E48" s="69"/>
      <c r="F48" s="65"/>
      <c r="G48" s="65"/>
      <c r="H48" s="65"/>
      <c r="I48" s="59"/>
    </row>
    <row r="49" customFormat="false" ht="14.65" hidden="false" customHeight="true" outlineLevel="0" collapsed="false">
      <c r="E49" s="60" t="s">
        <v>548</v>
      </c>
      <c r="F49" s="48" t="s">
        <v>302</v>
      </c>
      <c r="H49" s="48" t="s">
        <v>257</v>
      </c>
      <c r="I49" s="60"/>
    </row>
    <row r="50" customFormat="false" ht="14.65" hidden="false" customHeight="true" outlineLevel="0" collapsed="false">
      <c r="E50" s="60" t="s">
        <v>554</v>
      </c>
      <c r="F50" s="48" t="s">
        <v>464</v>
      </c>
      <c r="I50" s="60"/>
    </row>
    <row r="51" customFormat="false" ht="14.65" hidden="false" customHeight="true" outlineLevel="0" collapsed="false">
      <c r="E51" s="60" t="s">
        <v>554</v>
      </c>
      <c r="F51" s="48" t="s">
        <v>465</v>
      </c>
      <c r="I51" s="60"/>
    </row>
    <row r="52" customFormat="false" ht="14.65" hidden="false" customHeight="true" outlineLevel="0" collapsed="false">
      <c r="I52" s="60"/>
    </row>
    <row r="53" s="58" customFormat="true" ht="47.75" hidden="false" customHeight="true" outlineLevel="0" collapsed="false">
      <c r="A53" s="78" t="s">
        <v>583</v>
      </c>
      <c r="B53" s="78" t="s">
        <v>544</v>
      </c>
      <c r="C53" s="79" t="s">
        <v>584</v>
      </c>
      <c r="D53" s="80" t="s">
        <v>546</v>
      </c>
      <c r="E53" s="69"/>
      <c r="F53" s="65"/>
      <c r="G53" s="65"/>
      <c r="H53" s="65"/>
      <c r="I53" s="59"/>
    </row>
    <row r="54" customFormat="false" ht="14.65" hidden="false" customHeight="true" outlineLevel="0" collapsed="false">
      <c r="E54" s="60" t="s">
        <v>548</v>
      </c>
      <c r="F54" s="48" t="s">
        <v>314</v>
      </c>
      <c r="H54" s="48" t="s">
        <v>257</v>
      </c>
      <c r="I54" s="60"/>
    </row>
    <row r="55" customFormat="false" ht="14.65" hidden="false" customHeight="true" outlineLevel="0" collapsed="false">
      <c r="E55" s="60" t="s">
        <v>548</v>
      </c>
      <c r="F55" s="48" t="s">
        <v>315</v>
      </c>
      <c r="H55" s="48" t="s">
        <v>551</v>
      </c>
      <c r="I55" s="60"/>
    </row>
    <row r="56" customFormat="false" ht="14.65" hidden="false" customHeight="true" outlineLevel="0" collapsed="false">
      <c r="E56" s="60" t="s">
        <v>554</v>
      </c>
      <c r="F56" s="48" t="s">
        <v>466</v>
      </c>
      <c r="I56" s="60"/>
    </row>
    <row r="57" customFormat="false" ht="14.65" hidden="false" customHeight="true" outlineLevel="0" collapsed="false">
      <c r="E57" s="60" t="s">
        <v>554</v>
      </c>
      <c r="F57" s="48" t="s">
        <v>467</v>
      </c>
      <c r="I57" s="60"/>
    </row>
    <row r="58" customFormat="false" ht="14.65" hidden="false" customHeight="true" outlineLevel="0" collapsed="false">
      <c r="E58" s="60" t="s">
        <v>554</v>
      </c>
      <c r="F58" s="48" t="s">
        <v>468</v>
      </c>
      <c r="I58" s="60"/>
    </row>
    <row r="59" customFormat="false" ht="14.65" hidden="false" customHeight="true" outlineLevel="0" collapsed="false">
      <c r="E59" s="60" t="s">
        <v>554</v>
      </c>
      <c r="F59" s="48" t="s">
        <v>469</v>
      </c>
      <c r="I59" s="60"/>
    </row>
    <row r="60" customFormat="false" ht="14.65" hidden="false" customHeight="true" outlineLevel="0" collapsed="false">
      <c r="I60" s="60"/>
    </row>
    <row r="61" s="58" customFormat="true" ht="47.75" hidden="false" customHeight="true" outlineLevel="0" collapsed="false">
      <c r="A61" s="78" t="s">
        <v>585</v>
      </c>
      <c r="B61" s="78" t="s">
        <v>544</v>
      </c>
      <c r="C61" s="79" t="s">
        <v>586</v>
      </c>
      <c r="D61" s="80" t="s">
        <v>546</v>
      </c>
      <c r="E61" s="69"/>
      <c r="F61" s="65"/>
      <c r="G61" s="65"/>
      <c r="H61" s="65"/>
      <c r="I61" s="59"/>
    </row>
    <row r="62" customFormat="false" ht="14.65" hidden="false" customHeight="true" outlineLevel="0" collapsed="false">
      <c r="E62" s="60" t="s">
        <v>548</v>
      </c>
      <c r="F62" s="48" t="s">
        <v>318</v>
      </c>
      <c r="I62" s="60"/>
    </row>
    <row r="63" customFormat="false" ht="14.65" hidden="false" customHeight="true" outlineLevel="0" collapsed="false">
      <c r="E63" s="60" t="s">
        <v>548</v>
      </c>
      <c r="F63" s="48" t="s">
        <v>319</v>
      </c>
      <c r="I63" s="60"/>
    </row>
    <row r="64" customFormat="false" ht="14.65" hidden="false" customHeight="true" outlineLevel="0" collapsed="false">
      <c r="E64" s="60" t="s">
        <v>548</v>
      </c>
      <c r="F64" s="48" t="s">
        <v>321</v>
      </c>
      <c r="I64" s="60"/>
    </row>
    <row r="65" customFormat="false" ht="14.65" hidden="false" customHeight="true" outlineLevel="0" collapsed="false">
      <c r="E65" s="60" t="s">
        <v>554</v>
      </c>
      <c r="F65" s="48" t="s">
        <v>470</v>
      </c>
      <c r="I65" s="60"/>
    </row>
    <row r="66" customFormat="false" ht="14.65" hidden="false" customHeight="true" outlineLevel="0" collapsed="false">
      <c r="E66" s="60" t="s">
        <v>554</v>
      </c>
      <c r="F66" s="48" t="s">
        <v>471</v>
      </c>
      <c r="I66" s="60"/>
    </row>
    <row r="67" customFormat="false" ht="14.65" hidden="false" customHeight="true" outlineLevel="0" collapsed="false">
      <c r="I67" s="60"/>
    </row>
    <row r="68" s="58" customFormat="true" ht="36" hidden="false" customHeight="true" outlineLevel="0" collapsed="false">
      <c r="A68" s="78" t="s">
        <v>587</v>
      </c>
      <c r="B68" s="78" t="s">
        <v>544</v>
      </c>
      <c r="C68" s="79" t="s">
        <v>588</v>
      </c>
      <c r="D68" s="80" t="s">
        <v>546</v>
      </c>
      <c r="E68" s="69"/>
      <c r="F68" s="65"/>
      <c r="G68" s="65"/>
      <c r="H68" s="65"/>
      <c r="I68" s="59"/>
    </row>
    <row r="69" customFormat="false" ht="14.65" hidden="false" customHeight="true" outlineLevel="0" collapsed="false">
      <c r="A69" s="84"/>
      <c r="B69" s="84"/>
      <c r="C69" s="85"/>
      <c r="E69" s="60" t="s">
        <v>548</v>
      </c>
      <c r="F69" s="48" t="s">
        <v>302</v>
      </c>
      <c r="I69" s="60"/>
    </row>
    <row r="70" customFormat="false" ht="14.65" hidden="false" customHeight="true" outlineLevel="0" collapsed="false">
      <c r="A70" s="84"/>
      <c r="B70" s="84"/>
      <c r="C70" s="85"/>
      <c r="E70" s="60" t="s">
        <v>548</v>
      </c>
      <c r="F70" s="48" t="s">
        <v>261</v>
      </c>
      <c r="I70" s="60"/>
    </row>
    <row r="71" customFormat="false" ht="14.65" hidden="false" customHeight="true" outlineLevel="0" collapsed="false">
      <c r="A71" s="84"/>
      <c r="B71" s="84"/>
      <c r="C71" s="85"/>
      <c r="E71" s="60" t="s">
        <v>554</v>
      </c>
      <c r="F71" s="48" t="s">
        <v>472</v>
      </c>
      <c r="H71" s="48" t="s">
        <v>555</v>
      </c>
      <c r="I71" s="60"/>
    </row>
    <row r="72" customFormat="false" ht="14.65" hidden="false" customHeight="true" outlineLevel="0" collapsed="false">
      <c r="A72" s="84"/>
      <c r="B72" s="84"/>
      <c r="I72" s="60"/>
    </row>
    <row r="73" s="58" customFormat="true" ht="36.55" hidden="false" customHeight="true" outlineLevel="0" collapsed="false">
      <c r="A73" s="78" t="s">
        <v>589</v>
      </c>
      <c r="B73" s="78" t="s">
        <v>544</v>
      </c>
      <c r="C73" s="79" t="s">
        <v>590</v>
      </c>
      <c r="D73" s="80" t="s">
        <v>546</v>
      </c>
      <c r="E73" s="69"/>
      <c r="F73" s="65"/>
      <c r="G73" s="65"/>
      <c r="H73" s="65"/>
      <c r="I73" s="59"/>
    </row>
    <row r="74" customFormat="false" ht="14.65" hidden="false" customHeight="true" outlineLevel="0" collapsed="false">
      <c r="A74" s="84"/>
      <c r="B74" s="84"/>
      <c r="E74" s="60" t="s">
        <v>548</v>
      </c>
      <c r="F74" s="48" t="s">
        <v>302</v>
      </c>
      <c r="I74" s="60"/>
    </row>
    <row r="75" customFormat="false" ht="14.65" hidden="false" customHeight="true" outlineLevel="0" collapsed="false">
      <c r="A75" s="84"/>
      <c r="B75" s="84"/>
      <c r="E75" s="60" t="s">
        <v>554</v>
      </c>
      <c r="F75" s="48" t="s">
        <v>473</v>
      </c>
      <c r="H75" s="48" t="s">
        <v>555</v>
      </c>
      <c r="I75" s="60"/>
    </row>
    <row r="76" customFormat="false" ht="14.65" hidden="false" customHeight="true" outlineLevel="0" collapsed="false">
      <c r="E76" s="60" t="s">
        <v>554</v>
      </c>
      <c r="F76" s="48" t="s">
        <v>474</v>
      </c>
      <c r="H76" s="48" t="s">
        <v>591</v>
      </c>
      <c r="I76" s="60"/>
    </row>
    <row r="77" customFormat="false" ht="14.65" hidden="false" customHeight="true" outlineLevel="0" collapsed="false">
      <c r="I77" s="60"/>
    </row>
    <row r="78" s="58" customFormat="true" ht="36.55" hidden="false" customHeight="true" outlineLevel="0" collapsed="false">
      <c r="A78" s="78" t="s">
        <v>592</v>
      </c>
      <c r="B78" s="78" t="s">
        <v>544</v>
      </c>
      <c r="C78" s="79" t="s">
        <v>593</v>
      </c>
      <c r="D78" s="78" t="s">
        <v>594</v>
      </c>
      <c r="E78" s="69"/>
      <c r="F78" s="65"/>
      <c r="G78" s="65"/>
      <c r="H78" s="65"/>
      <c r="I78" s="59"/>
    </row>
    <row r="79" customFormat="false" ht="14.65" hidden="false" customHeight="true" outlineLevel="0" collapsed="false">
      <c r="C79" s="47"/>
      <c r="D79" s="84"/>
      <c r="E79" s="60" t="s">
        <v>548</v>
      </c>
      <c r="F79" s="48" t="s">
        <v>302</v>
      </c>
      <c r="H79" s="48" t="s">
        <v>257</v>
      </c>
      <c r="I79" s="60"/>
    </row>
    <row r="80" customFormat="false" ht="14.65" hidden="false" customHeight="true" outlineLevel="0" collapsed="false">
      <c r="C80" s="47"/>
      <c r="D80" s="84"/>
      <c r="E80" s="60" t="s">
        <v>548</v>
      </c>
      <c r="F80" s="48" t="s">
        <v>262</v>
      </c>
      <c r="H80" s="48" t="s">
        <v>551</v>
      </c>
      <c r="I80" s="60"/>
    </row>
    <row r="81" customFormat="false" ht="14.65" hidden="false" customHeight="true" outlineLevel="0" collapsed="false">
      <c r="E81" s="60" t="s">
        <v>554</v>
      </c>
      <c r="F81" s="48" t="s">
        <v>475</v>
      </c>
      <c r="H81" s="48" t="s">
        <v>555</v>
      </c>
      <c r="I81" s="60"/>
    </row>
    <row r="82" customFormat="false" ht="14.65" hidden="false" customHeight="true" outlineLevel="0" collapsed="false">
      <c r="I82" s="60"/>
    </row>
    <row r="83" s="58" customFormat="true" ht="58.95" hidden="false" customHeight="true" outlineLevel="0" collapsed="false">
      <c r="A83" s="78" t="s">
        <v>595</v>
      </c>
      <c r="B83" s="78" t="s">
        <v>544</v>
      </c>
      <c r="C83" s="79" t="s">
        <v>596</v>
      </c>
      <c r="D83" s="86" t="s">
        <v>597</v>
      </c>
      <c r="E83" s="69"/>
      <c r="F83" s="65"/>
      <c r="G83" s="65"/>
      <c r="H83" s="65"/>
      <c r="I83" s="59"/>
    </row>
    <row r="84" customFormat="false" ht="14.65" hidden="false" customHeight="true" outlineLevel="0" collapsed="false">
      <c r="E84" s="60" t="s">
        <v>554</v>
      </c>
      <c r="F84" s="48" t="s">
        <v>476</v>
      </c>
      <c r="H84" s="48" t="s">
        <v>257</v>
      </c>
      <c r="I84" s="60"/>
    </row>
    <row r="85" customFormat="false" ht="14.65" hidden="false" customHeight="true" outlineLevel="0" collapsed="false">
      <c r="I85" s="60"/>
    </row>
    <row r="86" s="58" customFormat="true" ht="14.65" hidden="false" customHeight="true" outlineLevel="0" collapsed="false">
      <c r="A86" s="78" t="s">
        <v>598</v>
      </c>
      <c r="B86" s="78" t="s">
        <v>544</v>
      </c>
      <c r="C86" s="65" t="s">
        <v>599</v>
      </c>
      <c r="D86" s="80" t="s">
        <v>546</v>
      </c>
      <c r="E86" s="63"/>
      <c r="F86" s="64"/>
      <c r="G86" s="63"/>
      <c r="H86" s="64"/>
      <c r="I86" s="59"/>
    </row>
    <row r="87" customFormat="false" ht="14.65" hidden="false" customHeight="true" outlineLevel="0" collapsed="false">
      <c r="E87" s="70" t="s">
        <v>548</v>
      </c>
      <c r="F87" s="70" t="s">
        <v>261</v>
      </c>
      <c r="G87" s="70"/>
      <c r="H87" s="70" t="s">
        <v>600</v>
      </c>
      <c r="I87" s="60"/>
    </row>
    <row r="88" customFormat="false" ht="14.65" hidden="false" customHeight="true" outlineLevel="0" collapsed="false">
      <c r="E88" s="60" t="s">
        <v>548</v>
      </c>
      <c r="F88" s="48" t="s">
        <v>601</v>
      </c>
      <c r="H88" s="48" t="s">
        <v>602</v>
      </c>
      <c r="I88" s="60"/>
    </row>
    <row r="89" customFormat="false" ht="14.65" hidden="false" customHeight="true" outlineLevel="0" collapsed="false">
      <c r="I89" s="60"/>
    </row>
    <row r="90" s="58" customFormat="true" ht="197" hidden="false" customHeight="true" outlineLevel="0" collapsed="false">
      <c r="A90" s="78" t="s">
        <v>603</v>
      </c>
      <c r="B90" s="78" t="s">
        <v>544</v>
      </c>
      <c r="C90" s="87" t="s">
        <v>604</v>
      </c>
      <c r="D90" s="80" t="s">
        <v>546</v>
      </c>
      <c r="E90" s="63"/>
      <c r="F90" s="64"/>
      <c r="G90" s="63"/>
      <c r="H90" s="64"/>
      <c r="I90" s="59"/>
    </row>
    <row r="91" customFormat="false" ht="14.65" hidden="false" customHeight="true" outlineLevel="0" collapsed="false">
      <c r="E91" s="70" t="s">
        <v>548</v>
      </c>
      <c r="F91" s="48" t="s">
        <v>605</v>
      </c>
      <c r="H91" s="48" t="s">
        <v>606</v>
      </c>
      <c r="I91" s="60" t="s">
        <v>550</v>
      </c>
    </row>
    <row r="92" customFormat="false" ht="14.65" hidden="false" customHeight="true" outlineLevel="0" collapsed="false">
      <c r="E92" s="60" t="s">
        <v>548</v>
      </c>
      <c r="F92" s="48" t="s">
        <v>607</v>
      </c>
      <c r="H92" s="48" t="s">
        <v>608</v>
      </c>
      <c r="I92" s="60" t="s">
        <v>550</v>
      </c>
    </row>
    <row r="93" customFormat="false" ht="14.65" hidden="false" customHeight="true" outlineLevel="0" collapsed="false">
      <c r="E93" s="60" t="s">
        <v>548</v>
      </c>
      <c r="F93" s="66" t="s">
        <v>363</v>
      </c>
      <c r="H93" s="48" t="s">
        <v>609</v>
      </c>
      <c r="I93" s="60" t="s">
        <v>550</v>
      </c>
    </row>
    <row r="94" customFormat="false" ht="14.65" hidden="false" customHeight="true" outlineLevel="0" collapsed="false">
      <c r="E94" s="60" t="s">
        <v>548</v>
      </c>
      <c r="F94" s="66" t="s">
        <v>362</v>
      </c>
      <c r="H94" s="7" t="s">
        <v>610</v>
      </c>
      <c r="I94" s="60" t="s">
        <v>550</v>
      </c>
    </row>
    <row r="95" customFormat="false" ht="14.65" hidden="false" customHeight="true" outlineLevel="0" collapsed="false">
      <c r="E95" s="60" t="s">
        <v>548</v>
      </c>
      <c r="F95" s="46" t="s">
        <v>364</v>
      </c>
      <c r="G95" s="0"/>
      <c r="H95" s="7" t="s">
        <v>611</v>
      </c>
      <c r="I95" s="60" t="s">
        <v>550</v>
      </c>
    </row>
    <row r="96" customFormat="false" ht="14.65" hidden="false" customHeight="true" outlineLevel="0" collapsed="false">
      <c r="E96" s="60" t="s">
        <v>548</v>
      </c>
      <c r="F96" s="66" t="s">
        <v>365</v>
      </c>
      <c r="H96" s="48" t="s">
        <v>612</v>
      </c>
      <c r="I96" s="60" t="s">
        <v>550</v>
      </c>
    </row>
    <row r="97" customFormat="false" ht="14.65" hidden="false" customHeight="true" outlineLevel="0" collapsed="false">
      <c r="I97" s="60"/>
    </row>
    <row r="98" s="58" customFormat="true" ht="162.55" hidden="false" customHeight="true" outlineLevel="0" collapsed="false">
      <c r="A98" s="78" t="s">
        <v>613</v>
      </c>
      <c r="B98" s="78" t="s">
        <v>544</v>
      </c>
      <c r="C98" s="79" t="s">
        <v>614</v>
      </c>
      <c r="D98" s="80" t="s">
        <v>546</v>
      </c>
      <c r="E98" s="63"/>
      <c r="F98" s="64"/>
      <c r="G98" s="63"/>
      <c r="H98" s="64"/>
      <c r="I98" s="59"/>
    </row>
    <row r="99" customFormat="false" ht="14.65" hidden="false" customHeight="true" outlineLevel="0" collapsed="false">
      <c r="E99" s="70" t="s">
        <v>548</v>
      </c>
      <c r="F99" s="48" t="s">
        <v>605</v>
      </c>
      <c r="H99" s="48" t="s">
        <v>606</v>
      </c>
      <c r="I99" s="60" t="s">
        <v>550</v>
      </c>
    </row>
    <row r="100" customFormat="false" ht="14.65" hidden="false" customHeight="true" outlineLevel="0" collapsed="false">
      <c r="E100" s="60" t="s">
        <v>548</v>
      </c>
      <c r="F100" s="48" t="s">
        <v>607</v>
      </c>
      <c r="H100" s="48" t="s">
        <v>608</v>
      </c>
      <c r="I100" s="60" t="s">
        <v>550</v>
      </c>
    </row>
    <row r="101" customFormat="false" ht="14.65" hidden="false" customHeight="true" outlineLevel="0" collapsed="false">
      <c r="E101" s="60" t="s">
        <v>548</v>
      </c>
      <c r="F101" s="66" t="s">
        <v>363</v>
      </c>
      <c r="H101" s="48" t="s">
        <v>609</v>
      </c>
      <c r="I101" s="60" t="s">
        <v>550</v>
      </c>
    </row>
    <row r="102" customFormat="false" ht="14.65" hidden="false" customHeight="true" outlineLevel="0" collapsed="false">
      <c r="E102" s="60" t="s">
        <v>548</v>
      </c>
      <c r="F102" s="66" t="s">
        <v>362</v>
      </c>
      <c r="H102" s="7" t="s">
        <v>610</v>
      </c>
      <c r="I102" s="60" t="s">
        <v>550</v>
      </c>
    </row>
    <row r="103" customFormat="false" ht="14.65" hidden="false" customHeight="true" outlineLevel="0" collapsed="false">
      <c r="E103" s="60" t="s">
        <v>548</v>
      </c>
      <c r="F103" s="46" t="s">
        <v>364</v>
      </c>
      <c r="G103" s="0"/>
      <c r="H103" s="7" t="s">
        <v>611</v>
      </c>
      <c r="I103" s="60" t="s">
        <v>550</v>
      </c>
    </row>
    <row r="104" customFormat="false" ht="14.65" hidden="false" customHeight="true" outlineLevel="0" collapsed="false">
      <c r="E104" s="60" t="s">
        <v>548</v>
      </c>
      <c r="F104" s="66" t="s">
        <v>365</v>
      </c>
      <c r="H104" s="48" t="s">
        <v>612</v>
      </c>
      <c r="I104" s="60" t="s">
        <v>550</v>
      </c>
    </row>
    <row r="105" customFormat="false" ht="14.65" hidden="false" customHeight="true" outlineLevel="0" collapsed="false">
      <c r="I105" s="60"/>
    </row>
    <row r="106" s="58" customFormat="true" ht="14.65" hidden="false" customHeight="true" outlineLevel="0" collapsed="false">
      <c r="A106" s="78" t="s">
        <v>615</v>
      </c>
      <c r="B106" s="78" t="s">
        <v>616</v>
      </c>
      <c r="C106" s="79" t="s">
        <v>617</v>
      </c>
      <c r="D106" s="80" t="s">
        <v>546</v>
      </c>
      <c r="E106" s="63"/>
      <c r="F106" s="64"/>
      <c r="G106" s="63"/>
      <c r="H106" s="64"/>
      <c r="I106" s="59"/>
    </row>
    <row r="107" customFormat="false" ht="14.65" hidden="false" customHeight="true" outlineLevel="0" collapsed="false">
      <c r="E107" s="60" t="s">
        <v>548</v>
      </c>
      <c r="F107" s="4" t="s">
        <v>261</v>
      </c>
      <c r="I107" s="60"/>
    </row>
    <row r="108" customFormat="false" ht="14.65" hidden="false" customHeight="true" outlineLevel="0" collapsed="false">
      <c r="E108" s="60" t="s">
        <v>554</v>
      </c>
      <c r="F108" s="66" t="s">
        <v>477</v>
      </c>
      <c r="I108" s="60"/>
    </row>
    <row r="109" customFormat="false" ht="14.65" hidden="false" customHeight="true" outlineLevel="0" collapsed="false">
      <c r="I109" s="60"/>
    </row>
    <row r="110" s="58" customFormat="true" ht="14.65" hidden="false" customHeight="true" outlineLevel="0" collapsed="false">
      <c r="A110" s="78" t="s">
        <v>618</v>
      </c>
      <c r="B110" s="78" t="s">
        <v>616</v>
      </c>
      <c r="C110" s="79" t="s">
        <v>619</v>
      </c>
      <c r="D110" s="80" t="s">
        <v>546</v>
      </c>
      <c r="E110" s="63"/>
      <c r="F110" s="64"/>
      <c r="G110" s="63"/>
      <c r="H110" s="64"/>
      <c r="I110" s="59"/>
    </row>
    <row r="111" customFormat="false" ht="14.65" hidden="false" customHeight="true" outlineLevel="0" collapsed="false">
      <c r="E111" s="60" t="s">
        <v>548</v>
      </c>
      <c r="F111" s="4" t="s">
        <v>261</v>
      </c>
      <c r="I111" s="60"/>
    </row>
    <row r="112" customFormat="false" ht="14.65" hidden="false" customHeight="true" outlineLevel="0" collapsed="false">
      <c r="E112" s="60" t="s">
        <v>554</v>
      </c>
      <c r="F112" s="66" t="s">
        <v>478</v>
      </c>
      <c r="I112" s="60"/>
    </row>
    <row r="113" customFormat="false" ht="14.65" hidden="false" customHeight="true" outlineLevel="0" collapsed="false">
      <c r="I113" s="60"/>
    </row>
    <row r="114" customFormat="false" ht="62.45" hidden="false" customHeight="true" outlineLevel="0" collapsed="false">
      <c r="A114" s="88" t="s">
        <v>620</v>
      </c>
      <c r="B114" s="88"/>
      <c r="C114" s="88"/>
      <c r="D114" s="8"/>
      <c r="E114" s="8"/>
      <c r="F114" s="8"/>
      <c r="G114" s="8"/>
      <c r="H114" s="8"/>
      <c r="I114" s="8"/>
    </row>
    <row r="115" s="58" customFormat="true" ht="42.45" hidden="false" customHeight="true" outlineLevel="0" collapsed="false">
      <c r="A115" s="78" t="s">
        <v>621</v>
      </c>
      <c r="B115" s="78" t="s">
        <v>616</v>
      </c>
      <c r="C115" s="79" t="s">
        <v>622</v>
      </c>
      <c r="D115" s="80" t="s">
        <v>546</v>
      </c>
      <c r="E115" s="63"/>
      <c r="F115" s="64"/>
      <c r="G115" s="63"/>
      <c r="H115" s="64"/>
      <c r="I115" s="59"/>
    </row>
    <row r="116" customFormat="false" ht="14.65" hidden="false" customHeight="true" outlineLevel="0" collapsed="false">
      <c r="E116" s="60" t="s">
        <v>548</v>
      </c>
      <c r="F116" s="4" t="s">
        <v>261</v>
      </c>
      <c r="I116" s="60"/>
    </row>
    <row r="117" customFormat="false" ht="14.65" hidden="false" customHeight="true" outlineLevel="0" collapsed="false">
      <c r="E117" s="60" t="s">
        <v>554</v>
      </c>
      <c r="F117" s="66" t="s">
        <v>479</v>
      </c>
      <c r="I117" s="60"/>
    </row>
    <row r="118" customFormat="false" ht="14.65" hidden="false" customHeight="true" outlineLevel="0" collapsed="false">
      <c r="I118" s="60"/>
    </row>
    <row r="119" s="58" customFormat="true" ht="47.45" hidden="false" customHeight="true" outlineLevel="0" collapsed="false">
      <c r="A119" s="88" t="s">
        <v>623</v>
      </c>
      <c r="B119" s="88"/>
      <c r="C119" s="88"/>
      <c r="D119" s="89"/>
      <c r="E119" s="8"/>
      <c r="F119" s="8"/>
      <c r="G119" s="8"/>
      <c r="H119" s="8"/>
      <c r="I119" s="8"/>
      <c r="J119" s="8"/>
    </row>
    <row r="120" s="58" customFormat="true" ht="42.45" hidden="false" customHeight="true" outlineLevel="0" collapsed="false">
      <c r="A120" s="78" t="s">
        <v>624</v>
      </c>
      <c r="B120" s="78" t="s">
        <v>544</v>
      </c>
      <c r="C120" s="79" t="s">
        <v>625</v>
      </c>
      <c r="D120" s="80" t="s">
        <v>546</v>
      </c>
      <c r="E120" s="63"/>
      <c r="F120" s="64"/>
      <c r="G120" s="63"/>
      <c r="H120" s="64"/>
      <c r="I120" s="59"/>
    </row>
    <row r="121" customFormat="false" ht="14.65" hidden="false" customHeight="true" outlineLevel="0" collapsed="false">
      <c r="E121" s="60" t="s">
        <v>548</v>
      </c>
      <c r="F121" s="4" t="s">
        <v>626</v>
      </c>
      <c r="H121" s="48" t="s">
        <v>257</v>
      </c>
      <c r="I121" s="60"/>
    </row>
    <row r="122" customFormat="false" ht="14.65" hidden="false" customHeight="true" outlineLevel="0" collapsed="false">
      <c r="E122" s="60" t="s">
        <v>554</v>
      </c>
      <c r="F122" s="66" t="s">
        <v>627</v>
      </c>
      <c r="H122" s="48" t="s">
        <v>551</v>
      </c>
      <c r="I122" s="60"/>
    </row>
    <row r="123" customFormat="false" ht="14.65" hidden="false" customHeight="true" outlineLevel="0" collapsed="false">
      <c r="I123" s="60"/>
    </row>
    <row r="124" customFormat="false" ht="14.65" hidden="false" customHeight="true" outlineLevel="0" collapsed="false">
      <c r="I124" s="60"/>
    </row>
    <row r="125" customFormat="false" ht="14.65" hidden="false" customHeight="true" outlineLevel="0" collapsed="false">
      <c r="I125" s="60"/>
    </row>
    <row r="126" customFormat="false" ht="14.65" hidden="false" customHeight="true" outlineLevel="0" collapsed="false">
      <c r="I126" s="60"/>
    </row>
    <row r="127" s="58" customFormat="true" ht="163.3" hidden="false" customHeight="true" outlineLevel="0" collapsed="false">
      <c r="A127" s="88" t="s">
        <v>628</v>
      </c>
      <c r="B127" s="88"/>
      <c r="C127" s="88"/>
      <c r="D127" s="89"/>
      <c r="E127" s="8"/>
      <c r="F127" s="8"/>
      <c r="G127" s="8"/>
      <c r="H127" s="8"/>
      <c r="I127" s="8"/>
      <c r="J127" s="8"/>
    </row>
    <row r="128" s="58" customFormat="true" ht="14.65" hidden="false" customHeight="true" outlineLevel="0" collapsed="false">
      <c r="A128" s="78" t="s">
        <v>629</v>
      </c>
      <c r="B128" s="78" t="s">
        <v>616</v>
      </c>
      <c r="C128" s="79" t="s">
        <v>630</v>
      </c>
      <c r="D128" s="80"/>
      <c r="E128" s="63"/>
      <c r="F128" s="64"/>
      <c r="G128" s="63"/>
      <c r="H128" s="64"/>
      <c r="I128" s="59"/>
    </row>
  </sheetData>
  <mergeCells count="6">
    <mergeCell ref="A114:C114"/>
    <mergeCell ref="D114:I114"/>
    <mergeCell ref="A119:C119"/>
    <mergeCell ref="E119:J119"/>
    <mergeCell ref="A127:C127"/>
    <mergeCell ref="E127:J127"/>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428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8-04-30T09:26:34Z</dcterms:modified>
  <cp:revision>1239</cp:revision>
  <dc:subject/>
  <dc:title/>
</cp:coreProperties>
</file>