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05785976294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9872162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