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519304"/>
        <c:axId val="7269644"/>
      </c:barChart>
      <c:catAx>
        <c:axId val="63519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9644"/>
        <c:crossesAt val="0"/>
        <c:auto val="1"/>
        <c:lblAlgn val="ctr"/>
        <c:lblOffset val="100"/>
        <c:noMultiLvlLbl val="0"/>
      </c:catAx>
      <c:valAx>
        <c:axId val="72696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193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77590"/>
        <c:axId val="74581279"/>
      </c:barChart>
      <c:catAx>
        <c:axId val="52277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81279"/>
        <c:crossesAt val="0"/>
        <c:auto val="1"/>
        <c:lblAlgn val="ctr"/>
        <c:lblOffset val="100"/>
        <c:noMultiLvlLbl val="0"/>
      </c:catAx>
      <c:valAx>
        <c:axId val="745812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75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777664"/>
        <c:axId val="26714131"/>
      </c:barChart>
      <c:catAx>
        <c:axId val="75777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14131"/>
        <c:crossesAt val="0"/>
        <c:auto val="1"/>
        <c:lblAlgn val="ctr"/>
        <c:lblOffset val="100"/>
        <c:noMultiLvlLbl val="0"/>
      </c:catAx>
      <c:valAx>
        <c:axId val="267141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776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