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0543607177242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98693971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