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003895"/>
        <c:axId val="29618679"/>
      </c:barChart>
      <c:catAx>
        <c:axId val="53003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18679"/>
        <c:crossesAt val="0"/>
        <c:auto val="1"/>
        <c:lblAlgn val="ctr"/>
        <c:lblOffset val="100"/>
        <c:noMultiLvlLbl val="0"/>
      </c:catAx>
      <c:valAx>
        <c:axId val="296186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038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875045"/>
        <c:axId val="16379771"/>
      </c:barChart>
      <c:catAx>
        <c:axId val="59875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9771"/>
        <c:crossesAt val="0"/>
        <c:auto val="1"/>
        <c:lblAlgn val="ctr"/>
        <c:lblOffset val="100"/>
        <c:noMultiLvlLbl val="0"/>
      </c:catAx>
      <c:valAx>
        <c:axId val="163797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50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730257"/>
        <c:axId val="1519375"/>
      </c:barChart>
      <c:catAx>
        <c:axId val="39730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9375"/>
        <c:crossesAt val="0"/>
        <c:auto val="1"/>
        <c:lblAlgn val="ctr"/>
        <c:lblOffset val="100"/>
        <c:noMultiLvlLbl val="0"/>
      </c:catAx>
      <c:valAx>
        <c:axId val="1519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30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